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模板明细" sheetId="1" state="visible" r:id="rId2"/>
    <sheet name="汇总表" sheetId="2" state="visible" r:id="rId3"/>
    <sheet name="Sheet1" sheetId="3" state="hidden" r:id="rId4"/>
  </sheets>
  <definedNames>
    <definedName function="false" hidden="false" localSheetId="1" name="_xlnm.Print_Titles" vbProcedure="false">汇总表!$4:$4</definedName>
    <definedName function="false" hidden="false" name="_xlfn_IFERROR" vbProcedure="false"/>
    <definedName function="false" hidden="false" name="单位驻地" vbProcedure="false">Sheet1!$B$1:$B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2">
  <si>
    <t xml:space="preserve">公民身份证号</t>
  </si>
  <si>
    <t xml:space="preserve">姓名</t>
  </si>
  <si>
    <t xml:space="preserve">执行工资制度</t>
  </si>
  <si>
    <t xml:space="preserve">批准退休时间（年月）</t>
  </si>
  <si>
    <t xml:space="preserve">退休时机关事业单位工作人员类别</t>
  </si>
  <si>
    <t xml:space="preserve">退休时公务员职务</t>
  </si>
  <si>
    <t xml:space="preserve">退休时公务员级别</t>
  </si>
  <si>
    <t xml:space="preserve">退休时公务员级别对应档次</t>
  </si>
  <si>
    <t xml:space="preserve">退休时领导职务标识</t>
  </si>
  <si>
    <t xml:space="preserve">退休时机关工勤人员技术等级</t>
  </si>
  <si>
    <t xml:space="preserve">退休时机关工勤人员岗位</t>
  </si>
  <si>
    <t xml:space="preserve">退休时事业单位专业技术人员岗位</t>
  </si>
  <si>
    <t xml:space="preserve">退休时事业单位专业技术人员薪级</t>
  </si>
  <si>
    <t xml:space="preserve">退休时事业单位管理人员岗位</t>
  </si>
  <si>
    <t xml:space="preserve">退休时事业单位管理人员薪级</t>
  </si>
  <si>
    <t xml:space="preserve">退休时事业单位工人岗位</t>
  </si>
  <si>
    <t xml:space="preserve">退休时事业单位工人薪级</t>
  </si>
  <si>
    <r>
      <rPr>
        <b val="true"/>
        <sz val="11"/>
        <color rgb="FFFF0000"/>
        <rFont val="Noto Sans"/>
        <family val="2"/>
      </rPr>
      <t xml:space="preserve">退休人员补贴（元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月）</t>
    </r>
  </si>
  <si>
    <r>
      <rPr>
        <sz val="11"/>
        <color rgb="FFFF0000"/>
        <rFont val="黑体"/>
        <family val="3"/>
        <charset val="134"/>
      </rPr>
      <t xml:space="preserve">93</t>
    </r>
    <r>
      <rPr>
        <sz val="11"/>
        <color rgb="FFFF0000"/>
        <rFont val="Noto Sans"/>
        <family val="2"/>
      </rPr>
      <t xml:space="preserve">年工改保留补贴（元</t>
    </r>
    <r>
      <rPr>
        <sz val="11"/>
        <color rgb="FFFF0000"/>
        <rFont val="黑体"/>
        <family val="3"/>
        <charset val="134"/>
      </rPr>
      <t xml:space="preserve">/</t>
    </r>
    <r>
      <rPr>
        <sz val="11"/>
        <color rgb="FFFF0000"/>
        <rFont val="Noto Sans"/>
        <family val="2"/>
      </rPr>
      <t xml:space="preserve">月）</t>
    </r>
  </si>
  <si>
    <r>
      <rPr>
        <sz val="11"/>
        <color rgb="FFFF0000"/>
        <rFont val="Noto Sans"/>
        <family val="2"/>
      </rPr>
      <t xml:space="preserve">老粮贴（元</t>
    </r>
    <r>
      <rPr>
        <sz val="11"/>
        <color rgb="FFFF0000"/>
        <rFont val="黑体"/>
        <family val="3"/>
        <charset val="134"/>
      </rPr>
      <t xml:space="preserve">/</t>
    </r>
    <r>
      <rPr>
        <sz val="11"/>
        <color rgb="FFFF0000"/>
        <rFont val="Noto Sans"/>
        <family val="2"/>
      </rPr>
      <t xml:space="preserve">月）</t>
    </r>
  </si>
  <si>
    <r>
      <rPr>
        <sz val="11"/>
        <color rgb="FFFF0000"/>
        <rFont val="Noto Sans"/>
        <family val="2"/>
      </rPr>
      <t xml:space="preserve">特级教师津贴（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）</t>
    </r>
  </si>
  <si>
    <r>
      <rPr>
        <sz val="11"/>
        <color rgb="FFFF0000"/>
        <rFont val="Noto Sans"/>
        <family val="2"/>
      </rPr>
      <t xml:space="preserve">退休时高海拔地区折算工龄补贴（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）</t>
    </r>
  </si>
  <si>
    <t xml:space="preserve">在警察岗位退休且连续从事警察工作岗位年限</t>
  </si>
  <si>
    <t xml:space="preserve">在海关岗位退休且连续从事海关工作岗位年限</t>
  </si>
  <si>
    <t xml:space="preserve">在特殊教育岗位退休的特殊教育累计工作年限</t>
  </si>
  <si>
    <t xml:space="preserve">是否在中小学教师、护士岗位退休</t>
  </si>
  <si>
    <t xml:space="preserve">从事中小学教师教龄（年）</t>
  </si>
  <si>
    <t xml:space="preserve">护龄（年）</t>
  </si>
  <si>
    <t xml:space="preserve">军队服务年限（年）</t>
  </si>
  <si>
    <t xml:space="preserve">退休补贴执行何地标准</t>
  </si>
  <si>
    <t xml:space="preserve">单位驻地</t>
  </si>
  <si>
    <t xml:space="preserve">手机号码</t>
  </si>
  <si>
    <t xml:space="preserve">警衔</t>
  </si>
  <si>
    <t xml:space="preserve">AAA</t>
  </si>
  <si>
    <t xml:space="preserve">XXX</t>
  </si>
  <si>
    <t xml:space="preserve">机关</t>
  </si>
  <si>
    <t xml:space="preserve">201604</t>
  </si>
  <si>
    <t xml:space="preserve">BBB</t>
  </si>
  <si>
    <t xml:space="preserve">NNN</t>
  </si>
  <si>
    <t xml:space="preserve">201510</t>
  </si>
  <si>
    <t xml:space="preserve">CCC</t>
  </si>
  <si>
    <t xml:space="preserve">MMM</t>
  </si>
  <si>
    <t xml:space="preserve">201606</t>
  </si>
  <si>
    <t xml:space="preserve">DDD</t>
  </si>
  <si>
    <t xml:space="preserve">KKK</t>
  </si>
  <si>
    <t xml:space="preserve">201512</t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</t>
    </r>
  </si>
  <si>
    <t xml:space="preserve">机关事业单位养老保险退休“中人”待遇核定申报汇总表</t>
  </si>
  <si>
    <t xml:space="preserve">单位名称：</t>
  </si>
  <si>
    <t xml:space="preserve">序号</t>
  </si>
  <si>
    <t xml:space="preserve">公民身份证号码</t>
  </si>
  <si>
    <t xml:space="preserve">退休时人员类别</t>
  </si>
  <si>
    <r>
      <rPr>
        <sz val="10"/>
        <color rgb="FF000000"/>
        <rFont val="Noto Sans"/>
        <family val="2"/>
      </rPr>
      <t xml:space="preserve">退休时职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技术等级</t>
    </r>
  </si>
  <si>
    <r>
      <rPr>
        <sz val="10"/>
        <color rgb="FF000000"/>
        <rFont val="Noto Sans"/>
        <family val="2"/>
      </rPr>
      <t xml:space="preserve">退休时级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档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薪级</t>
    </r>
  </si>
  <si>
    <t xml:space="preserve">退休人员补贴</t>
  </si>
  <si>
    <r>
      <rPr>
        <sz val="10"/>
        <color rgb="FFFF0000"/>
        <rFont val="黑体"/>
        <family val="3"/>
        <charset val="134"/>
      </rPr>
      <t xml:space="preserve">93</t>
    </r>
    <r>
      <rPr>
        <sz val="10"/>
        <color rgb="FFFF0000"/>
        <rFont val="Noto Sans"/>
        <family val="2"/>
      </rPr>
      <t xml:space="preserve">年工改保留补贴</t>
    </r>
  </si>
  <si>
    <t xml:space="preserve">老粮贴</t>
  </si>
  <si>
    <t xml:space="preserve">特级教师津贴</t>
  </si>
  <si>
    <t xml:space="preserve">退休时高海拔地区折算工龄补贴</t>
  </si>
  <si>
    <t xml:space="preserve">是否在中小学教师、护士工作岗位退休</t>
  </si>
  <si>
    <r>
      <rPr>
        <sz val="10"/>
        <color rgb="FF000000"/>
        <rFont val="Noto Sans"/>
        <family val="2"/>
      </rPr>
      <t xml:space="preserve">中小学教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护龄</t>
    </r>
  </si>
  <si>
    <t xml:space="preserve">军队服务年限</t>
  </si>
  <si>
    <t xml:space="preserve">合计</t>
  </si>
  <si>
    <t xml:space="preserve">    在退休“中人”待遇核定申报工作中，我单位提供的所有申报数据和资料真实、完整。单位负责人及经办人员了解有关待遇核定工作中所遵循的法律、法规、政策及相应的罚则。</t>
  </si>
  <si>
    <t xml:space="preserve">主管部门意见：</t>
  </si>
  <si>
    <t xml:space="preserve">（章）</t>
  </si>
  <si>
    <t xml:space="preserve">单位经办人：</t>
  </si>
  <si>
    <t xml:space="preserve">单位负责人：</t>
  </si>
  <si>
    <t xml:space="preserve">（公章）</t>
  </si>
  <si>
    <r>
      <rPr>
        <sz val="11"/>
        <color rgb="FF000000"/>
        <rFont val="Noto Sans"/>
        <family val="2"/>
      </rPr>
      <t xml:space="preserve">   本表可到省社保局业务大厅拷贝，也可到省本级机保经办</t>
    </r>
    <r>
      <rPr>
        <sz val="11"/>
        <color rgb="FF000000"/>
        <rFont val="宋体"/>
        <family val="0"/>
        <charset val="134"/>
      </rPr>
      <t xml:space="preserve">QQ</t>
    </r>
    <r>
      <rPr>
        <sz val="11"/>
        <color rgb="FF000000"/>
        <rFont val="Noto Sans"/>
        <family val="2"/>
      </rPr>
      <t xml:space="preserve">群下载。</t>
    </r>
  </si>
  <si>
    <t xml:space="preserve">省级单位</t>
  </si>
  <si>
    <t xml:space="preserve">中央在川单位</t>
  </si>
  <si>
    <t xml:space="preserve">成都市锦江区</t>
  </si>
  <si>
    <t xml:space="preserve">成都市青羊区</t>
  </si>
  <si>
    <t xml:space="preserve">成都市金牛区</t>
  </si>
  <si>
    <t xml:space="preserve">成都市武侯区</t>
  </si>
  <si>
    <t xml:space="preserve">成都市成华区</t>
  </si>
  <si>
    <t xml:space="preserve">成都市龙泉驿区</t>
  </si>
  <si>
    <t xml:space="preserve">成都市青白江区</t>
  </si>
  <si>
    <t xml:space="preserve">成都市新都区</t>
  </si>
  <si>
    <t xml:space="preserve">成都市温江区</t>
  </si>
  <si>
    <t xml:space="preserve">成都市金堂县</t>
  </si>
  <si>
    <t xml:space="preserve">成都市双流区</t>
  </si>
  <si>
    <t xml:space="preserve">成都市郫县</t>
  </si>
  <si>
    <t xml:space="preserve">成都市大邑县</t>
  </si>
  <si>
    <t xml:space="preserve">成都市蒲江县</t>
  </si>
  <si>
    <t xml:space="preserve">成都市新津县</t>
  </si>
  <si>
    <t xml:space="preserve">成都市高新区</t>
  </si>
  <si>
    <t xml:space="preserve">成都市天府新区</t>
  </si>
  <si>
    <t xml:space="preserve">成都市都江堰市</t>
  </si>
  <si>
    <t xml:space="preserve">成都市彭州市</t>
  </si>
  <si>
    <t xml:space="preserve">成都市邛崃市</t>
  </si>
  <si>
    <t xml:space="preserve">成都市崇州市</t>
  </si>
  <si>
    <t xml:space="preserve">资阳市简阳市</t>
  </si>
  <si>
    <t xml:space="preserve">成都市市本级</t>
  </si>
  <si>
    <t xml:space="preserve">自贡市自流井区</t>
  </si>
  <si>
    <t xml:space="preserve">自贡市贡井区</t>
  </si>
  <si>
    <t xml:space="preserve">自贡市大安区</t>
  </si>
  <si>
    <t xml:space="preserve">自贡市沿滩区</t>
  </si>
  <si>
    <t xml:space="preserve">自贡市荣县</t>
  </si>
  <si>
    <t xml:space="preserve">自贡市富顺县</t>
  </si>
  <si>
    <t xml:space="preserve">自贡市高新技术产业开发区</t>
  </si>
  <si>
    <t xml:space="preserve">自贡市市本级</t>
  </si>
  <si>
    <t xml:space="preserve">攀枝花市东区</t>
  </si>
  <si>
    <t xml:space="preserve">攀枝花市西区</t>
  </si>
  <si>
    <t xml:space="preserve">攀枝花市仁和区</t>
  </si>
  <si>
    <t xml:space="preserve">攀枝花市米易县</t>
  </si>
  <si>
    <t xml:space="preserve">攀枝花市盐边县</t>
  </si>
  <si>
    <t xml:space="preserve">攀枝花市市本级</t>
  </si>
  <si>
    <t xml:space="preserve">泸州市江阳区</t>
  </si>
  <si>
    <t xml:space="preserve">泸州市纳溪区</t>
  </si>
  <si>
    <t xml:space="preserve">泸州市龙马潭区</t>
  </si>
  <si>
    <t xml:space="preserve">泸州市泸县</t>
  </si>
  <si>
    <t xml:space="preserve">泸州市合江县</t>
  </si>
  <si>
    <t xml:space="preserve">泸州市叙永县</t>
  </si>
  <si>
    <t xml:space="preserve">泸州市古蔺县</t>
  </si>
  <si>
    <t xml:space="preserve">泸州市市本级</t>
  </si>
  <si>
    <t xml:space="preserve">德阳市旌阳区</t>
  </si>
  <si>
    <t xml:space="preserve">德阳市中江县</t>
  </si>
  <si>
    <t xml:space="preserve">德阳市罗江县</t>
  </si>
  <si>
    <t xml:space="preserve">德阳市广汉市</t>
  </si>
  <si>
    <t xml:space="preserve">德阳市什邡市</t>
  </si>
  <si>
    <t xml:space="preserve">德阳市绵竹市</t>
  </si>
  <si>
    <t xml:space="preserve">德阳市市本级</t>
  </si>
  <si>
    <t xml:space="preserve">绵阳市涪城区</t>
  </si>
  <si>
    <t xml:space="preserve">绵阳市游仙区</t>
  </si>
  <si>
    <t xml:space="preserve">绵阳市三台县</t>
  </si>
  <si>
    <t xml:space="preserve">绵阳市盐亭县</t>
  </si>
  <si>
    <t xml:space="preserve">绵阳市安州区</t>
  </si>
  <si>
    <t xml:space="preserve">绵阳市梓潼县</t>
  </si>
  <si>
    <t xml:space="preserve">绵阳市北川县</t>
  </si>
  <si>
    <t xml:space="preserve">绵阳市平武县</t>
  </si>
  <si>
    <t xml:space="preserve">绵阳市高新区</t>
  </si>
  <si>
    <t xml:space="preserve">绵阳市经开区</t>
  </si>
  <si>
    <t xml:space="preserve">绵阳市仙海区</t>
  </si>
  <si>
    <t xml:space="preserve">绵阳市科创园区</t>
  </si>
  <si>
    <t xml:space="preserve">绵阳市江油市</t>
  </si>
  <si>
    <t xml:space="preserve">绵阳市市本级</t>
  </si>
  <si>
    <t xml:space="preserve">广元市利州区</t>
  </si>
  <si>
    <t xml:space="preserve">广元市昭化区</t>
  </si>
  <si>
    <t xml:space="preserve">广元市朝天区</t>
  </si>
  <si>
    <t xml:space="preserve">广元市旺苍县</t>
  </si>
  <si>
    <t xml:space="preserve">广元市青川县</t>
  </si>
  <si>
    <t xml:space="preserve">广元市剑阁县</t>
  </si>
  <si>
    <t xml:space="preserve">广元市苍溪县</t>
  </si>
  <si>
    <t xml:space="preserve">广元市市本级</t>
  </si>
  <si>
    <t xml:space="preserve">遂宁市船山区</t>
  </si>
  <si>
    <t xml:space="preserve">遂宁市安居区</t>
  </si>
  <si>
    <t xml:space="preserve">遂宁市河东新区</t>
  </si>
  <si>
    <t xml:space="preserve">遂宁市发开区</t>
  </si>
  <si>
    <t xml:space="preserve">遂宁市蓬溪县</t>
  </si>
  <si>
    <t xml:space="preserve">遂宁市射洪县</t>
  </si>
  <si>
    <t xml:space="preserve">遂宁市大英县</t>
  </si>
  <si>
    <t xml:space="preserve">遂宁市市本级</t>
  </si>
  <si>
    <t xml:space="preserve">内江市市中区</t>
  </si>
  <si>
    <t xml:space="preserve">内江市东兴区</t>
  </si>
  <si>
    <t xml:space="preserve">内江市威远县</t>
  </si>
  <si>
    <t xml:space="preserve">内江市资中县</t>
  </si>
  <si>
    <t xml:space="preserve">内江市隆昌县</t>
  </si>
  <si>
    <t xml:space="preserve">内江市经开区</t>
  </si>
  <si>
    <t xml:space="preserve">内江市市本级</t>
  </si>
  <si>
    <t xml:space="preserve">乐山市市中区</t>
  </si>
  <si>
    <t xml:space="preserve">乐山市沙湾区</t>
  </si>
  <si>
    <t xml:space="preserve">乐山市五通桥区</t>
  </si>
  <si>
    <t xml:space="preserve">乐山市金口河区</t>
  </si>
  <si>
    <t xml:space="preserve">乐山市犍为县</t>
  </si>
  <si>
    <t xml:space="preserve">乐山市井研县</t>
  </si>
  <si>
    <t xml:space="preserve">乐山市夹江县</t>
  </si>
  <si>
    <t xml:space="preserve">乐山市沐川县</t>
  </si>
  <si>
    <t xml:space="preserve">乐山市峨边县</t>
  </si>
  <si>
    <t xml:space="preserve">乐山市马边县</t>
  </si>
  <si>
    <t xml:space="preserve">乐山市峨眉山市</t>
  </si>
  <si>
    <t xml:space="preserve">乐山市市本级</t>
  </si>
  <si>
    <t xml:space="preserve">南充市顺庆区</t>
  </si>
  <si>
    <t xml:space="preserve">南充市高坪区</t>
  </si>
  <si>
    <t xml:space="preserve">南充市嘉陵区</t>
  </si>
  <si>
    <t xml:space="preserve">南充市南部县</t>
  </si>
  <si>
    <t xml:space="preserve">南充市营山县</t>
  </si>
  <si>
    <t xml:space="preserve">南充市蓬安县</t>
  </si>
  <si>
    <t xml:space="preserve">南充市仪陇县</t>
  </si>
  <si>
    <t xml:space="preserve">南充市西充县</t>
  </si>
  <si>
    <t xml:space="preserve">南充市阆中市</t>
  </si>
  <si>
    <t xml:space="preserve">南充市市本级</t>
  </si>
  <si>
    <t xml:space="preserve">眉山市东坡区</t>
  </si>
  <si>
    <t xml:space="preserve">眉山市仁寿县</t>
  </si>
  <si>
    <t xml:space="preserve">眉山市彭山县</t>
  </si>
  <si>
    <t xml:space="preserve">眉山市洪雅县</t>
  </si>
  <si>
    <t xml:space="preserve">眉山市丹棱县</t>
  </si>
  <si>
    <t xml:space="preserve">眉山市青神县</t>
  </si>
  <si>
    <t xml:space="preserve">眉山市市本级</t>
  </si>
  <si>
    <t xml:space="preserve">宜宾市翠屏区</t>
  </si>
  <si>
    <t xml:space="preserve">宜宾市宜宾县</t>
  </si>
  <si>
    <t xml:space="preserve">宜宾市南溪区</t>
  </si>
  <si>
    <t xml:space="preserve">宜宾市江安县</t>
  </si>
  <si>
    <t xml:space="preserve">宜宾市长宁县</t>
  </si>
  <si>
    <t xml:space="preserve">宜宾市高县</t>
  </si>
  <si>
    <t xml:space="preserve">宜宾市珙县</t>
  </si>
  <si>
    <t xml:space="preserve">宜宾市筠连县</t>
  </si>
  <si>
    <t xml:space="preserve">宜宾市兴文县</t>
  </si>
  <si>
    <t xml:space="preserve">宜宾市屏山县</t>
  </si>
  <si>
    <t xml:space="preserve">宜宾市市本级</t>
  </si>
  <si>
    <t xml:space="preserve">广安市广安区</t>
  </si>
  <si>
    <t xml:space="preserve">广安市前锋区</t>
  </si>
  <si>
    <t xml:space="preserve">广安市岳池县</t>
  </si>
  <si>
    <t xml:space="preserve">广安市武胜县</t>
  </si>
  <si>
    <t xml:space="preserve">广安市邻水县</t>
  </si>
  <si>
    <t xml:space="preserve">广安市经开区</t>
  </si>
  <si>
    <t xml:space="preserve">广安市枣山区</t>
  </si>
  <si>
    <t xml:space="preserve">广安市协兴区</t>
  </si>
  <si>
    <t xml:space="preserve">广安市华蓥市</t>
  </si>
  <si>
    <t xml:space="preserve">广安市市本级</t>
  </si>
  <si>
    <t xml:space="preserve">达州市通川区</t>
  </si>
  <si>
    <t xml:space="preserve">达州市达川区</t>
  </si>
  <si>
    <t xml:space="preserve">达州市宣汉县</t>
  </si>
  <si>
    <t xml:space="preserve">达州市开江县</t>
  </si>
  <si>
    <t xml:space="preserve">达州市大竹县</t>
  </si>
  <si>
    <t xml:space="preserve">达州市渠县</t>
  </si>
  <si>
    <t xml:space="preserve">达州市万源市</t>
  </si>
  <si>
    <t xml:space="preserve">达州市市本级</t>
  </si>
  <si>
    <t xml:space="preserve">雅安市雨城区</t>
  </si>
  <si>
    <t xml:space="preserve">雅安市名山区</t>
  </si>
  <si>
    <t xml:space="preserve">雅安市荥经县</t>
  </si>
  <si>
    <t xml:space="preserve">雅安市汉源县</t>
  </si>
  <si>
    <t xml:space="preserve">雅安市石棉县</t>
  </si>
  <si>
    <t xml:space="preserve">雅安市天全县</t>
  </si>
  <si>
    <t xml:space="preserve">雅安市芦山县</t>
  </si>
  <si>
    <t xml:space="preserve">雅安市宝兴县</t>
  </si>
  <si>
    <t xml:space="preserve">雅安市市本级</t>
  </si>
  <si>
    <t xml:space="preserve">巴中市巴州区</t>
  </si>
  <si>
    <t xml:space="preserve">巴中市恩阳区</t>
  </si>
  <si>
    <t xml:space="preserve">巴中市通江县</t>
  </si>
  <si>
    <t xml:space="preserve">巴中市南江县</t>
  </si>
  <si>
    <t xml:space="preserve">巴中市平昌县</t>
  </si>
  <si>
    <t xml:space="preserve">巴中市市本级</t>
  </si>
  <si>
    <t xml:space="preserve">资阳市雁江区</t>
  </si>
  <si>
    <t xml:space="preserve">资阳市安岳县</t>
  </si>
  <si>
    <t xml:space="preserve">资阳市乐至县</t>
  </si>
  <si>
    <t xml:space="preserve">资阳市市本级</t>
  </si>
  <si>
    <t xml:space="preserve">阿坝州汶川县</t>
  </si>
  <si>
    <t xml:space="preserve">阿坝州理县</t>
  </si>
  <si>
    <t xml:space="preserve">阿坝州茂县</t>
  </si>
  <si>
    <t xml:space="preserve">阿坝州松潘县</t>
  </si>
  <si>
    <t xml:space="preserve">阿坝州九寨沟县</t>
  </si>
  <si>
    <t xml:space="preserve">阿坝州金川县</t>
  </si>
  <si>
    <t xml:space="preserve">阿坝州小金县</t>
  </si>
  <si>
    <t xml:space="preserve">阿坝州黑水县</t>
  </si>
  <si>
    <t xml:space="preserve">阿坝州马尔康市</t>
  </si>
  <si>
    <t xml:space="preserve">阿坝州壤塘县</t>
  </si>
  <si>
    <t xml:space="preserve">阿坝州阿坝县</t>
  </si>
  <si>
    <t xml:space="preserve">阿坝州若尔盖县</t>
  </si>
  <si>
    <t xml:space="preserve">阿坝州红原县</t>
  </si>
  <si>
    <t xml:space="preserve">阿坝州卧龙特区</t>
  </si>
  <si>
    <t xml:space="preserve">阿坝州州本级</t>
  </si>
  <si>
    <t xml:space="preserve">甘孜州康定市</t>
  </si>
  <si>
    <t xml:space="preserve">甘孜州泸定县</t>
  </si>
  <si>
    <t xml:space="preserve">甘孜州丹巴县</t>
  </si>
  <si>
    <t xml:space="preserve">甘孜州九龙县</t>
  </si>
  <si>
    <t xml:space="preserve">甘孜州雅江县</t>
  </si>
  <si>
    <t xml:space="preserve">甘孜州道孚县</t>
  </si>
  <si>
    <t xml:space="preserve">甘孜州炉霍县</t>
  </si>
  <si>
    <t xml:space="preserve">甘孜州甘孜县</t>
  </si>
  <si>
    <t xml:space="preserve">甘孜州新龙县</t>
  </si>
  <si>
    <t xml:space="preserve">甘孜州德格县</t>
  </si>
  <si>
    <t xml:space="preserve">甘孜州白玉县</t>
  </si>
  <si>
    <t xml:space="preserve">甘孜州石渠县</t>
  </si>
  <si>
    <t xml:space="preserve">甘孜州色达县</t>
  </si>
  <si>
    <t xml:space="preserve">甘孜州理塘县</t>
  </si>
  <si>
    <t xml:space="preserve">甘孜州巴塘县</t>
  </si>
  <si>
    <t xml:space="preserve">甘孜州乡城县</t>
  </si>
  <si>
    <t xml:space="preserve">甘孜州稻城县</t>
  </si>
  <si>
    <t xml:space="preserve">甘孜州得荣县</t>
  </si>
  <si>
    <t xml:space="preserve">甘孜州州本级</t>
  </si>
  <si>
    <t xml:space="preserve">凉山州西昌市</t>
  </si>
  <si>
    <t xml:space="preserve">凉山州木里县</t>
  </si>
  <si>
    <t xml:space="preserve">凉山州盐源县</t>
  </si>
  <si>
    <t xml:space="preserve">凉山州德昌县</t>
  </si>
  <si>
    <t xml:space="preserve">凉山州会理县</t>
  </si>
  <si>
    <t xml:space="preserve">凉山州会东县</t>
  </si>
  <si>
    <t xml:space="preserve">凉山州宁南县</t>
  </si>
  <si>
    <t xml:space="preserve">凉山州普格县</t>
  </si>
  <si>
    <t xml:space="preserve">凉山州布拖县</t>
  </si>
  <si>
    <t xml:space="preserve">凉山州金阳县</t>
  </si>
  <si>
    <t xml:space="preserve">凉山州昭觉县</t>
  </si>
  <si>
    <t xml:space="preserve">凉山州喜德县</t>
  </si>
  <si>
    <t xml:space="preserve">凉山州冕宁县</t>
  </si>
  <si>
    <t xml:space="preserve">凉山州越西县</t>
  </si>
  <si>
    <t xml:space="preserve">凉山州甘洛县</t>
  </si>
  <si>
    <t xml:space="preserve">凉山州美姑县</t>
  </si>
  <si>
    <t xml:space="preserve">凉山州雷波县</t>
  </si>
  <si>
    <t xml:space="preserve">凉山州州本级</t>
  </si>
  <si>
    <t xml:space="preserve">上海市徐汇区</t>
  </si>
  <si>
    <t xml:space="preserve">新疆维吾尔自治区乌鲁木齐市天山区</t>
  </si>
  <si>
    <t xml:space="preserve">贵州省贵阳市观山湖区</t>
  </si>
  <si>
    <t xml:space="preserve">湖北省武汉市洪山区</t>
  </si>
  <si>
    <t xml:space="preserve">陕西省西安市雁塔区</t>
  </si>
  <si>
    <t xml:space="preserve">西藏自治区拉萨市城关区</t>
  </si>
  <si>
    <t xml:space="preserve">海南省海口市龙华区</t>
  </si>
  <si>
    <t xml:space="preserve">云南省昆明市盘龙区</t>
  </si>
  <si>
    <t xml:space="preserve">重庆市渝中区</t>
  </si>
  <si>
    <t xml:space="preserve">天津市西河区</t>
  </si>
  <si>
    <t xml:space="preserve">辽宁省沈阳市皇姑区</t>
  </si>
  <si>
    <t xml:space="preserve">上海市虹口区</t>
  </si>
  <si>
    <t xml:space="preserve">浙江省杭州市下城区</t>
  </si>
  <si>
    <t xml:space="preserve">福建省厦门市思明区</t>
  </si>
  <si>
    <t xml:space="preserve">湖北省武汉市江岸区</t>
  </si>
  <si>
    <t xml:space="preserve">广东省广州市越秀区</t>
  </si>
  <si>
    <t xml:space="preserve">广东省深圳市福田区</t>
  </si>
  <si>
    <t xml:space="preserve">重庆市渝北区</t>
  </si>
  <si>
    <t xml:space="preserve">云南省昆明市西山区</t>
  </si>
  <si>
    <t xml:space="preserve">广西省南宁市青秀区</t>
  </si>
  <si>
    <t xml:space="preserve">乌鲁木齐自治区乌鲁木齐市水磨沟区</t>
  </si>
  <si>
    <t xml:space="preserve">北京市西城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);[RED]\(0.00\)"/>
    <numFmt numFmtId="168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黑体"/>
      <family val="3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机关事业单位养老保险缴费工资申报表 (3)" xfId="20"/>
    <cellStyle name="常规_机关事业单位养老保险缴费工资申报表 (3)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2" width="6.62"/>
    <col collapsed="false" customWidth="true" hidden="false" outlineLevel="0" max="3" min="3" style="2" width="14.12"/>
    <col collapsed="false" customWidth="true" hidden="false" outlineLevel="0" max="4" min="4" style="2" width="9.75"/>
    <col collapsed="false" customWidth="true" hidden="false" outlineLevel="0" max="5" min="5" style="0" width="20.86"/>
    <col collapsed="false" customWidth="true" hidden="false" outlineLevel="0" max="6" min="6" style="0" width="12.86"/>
    <col collapsed="false" customWidth="true" hidden="false" outlineLevel="0" max="7" min="7" style="0" width="10.12"/>
    <col collapsed="false" customWidth="true" hidden="false" outlineLevel="0" max="8" min="8" style="0" width="10.37"/>
    <col collapsed="false" customWidth="true" hidden="false" outlineLevel="0" max="9" min="9" style="0" width="8.49"/>
    <col collapsed="false" customWidth="true" hidden="false" outlineLevel="0" max="10" min="10" style="0" width="11.62"/>
    <col collapsed="false" customWidth="true" hidden="false" outlineLevel="0" max="11" min="11" style="0" width="8.86"/>
    <col collapsed="false" customWidth="true" hidden="false" outlineLevel="0" max="12" min="12" style="0" width="12.12"/>
    <col collapsed="false" customWidth="true" hidden="false" outlineLevel="0" max="13" min="13" style="0" width="12.62"/>
    <col collapsed="false" customWidth="true" hidden="false" outlineLevel="0" max="14" min="14" style="0" width="12.36"/>
    <col collapsed="false" customWidth="true" hidden="false" outlineLevel="0" max="15" min="15" style="0" width="11.49"/>
    <col collapsed="false" customWidth="true" hidden="false" outlineLevel="0" max="16" min="16" style="0" width="9.87"/>
    <col collapsed="false" customWidth="true" hidden="false" outlineLevel="0" max="17" min="17" style="0" width="10.12"/>
    <col collapsed="false" customWidth="true" hidden="false" outlineLevel="0" max="19" min="19" style="2" width="9.75"/>
    <col collapsed="false" customWidth="true" hidden="false" outlineLevel="0" max="20" min="20" style="0" width="9.62"/>
    <col collapsed="false" customWidth="true" hidden="false" outlineLevel="0" max="21" min="21" style="0" width="8.36"/>
    <col collapsed="false" customWidth="true" hidden="false" outlineLevel="0" max="22" min="22" style="0" width="14.87"/>
    <col collapsed="false" customWidth="true" hidden="false" outlineLevel="0" max="23" min="23" style="0" width="8.75"/>
    <col collapsed="false" customWidth="true" hidden="false" outlineLevel="0" max="25" min="24" style="0" width="9.12"/>
    <col collapsed="false" customWidth="true" hidden="false" outlineLevel="0" max="27" min="27" style="0" width="7.49"/>
    <col collapsed="false" customWidth="true" hidden="false" outlineLevel="0" max="28" min="28" style="0" width="7.37"/>
    <col collapsed="false" customWidth="false" hidden="false" outlineLevel="0" max="30" min="30" style="2" width="8.99"/>
    <col collapsed="false" customWidth="true" hidden="false" outlineLevel="0" max="31" min="31" style="2" width="12.36"/>
    <col collapsed="false" customWidth="true" hidden="false" outlineLevel="0" max="32" min="32" style="2" width="15.99"/>
  </cols>
  <sheetData>
    <row r="1" customFormat="false" ht="82.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9" t="s">
        <v>17</v>
      </c>
      <c r="S1" s="10" t="s">
        <v>18</v>
      </c>
      <c r="T1" s="11" t="s">
        <v>19</v>
      </c>
      <c r="U1" s="4" t="s">
        <v>20</v>
      </c>
      <c r="V1" s="12" t="s">
        <v>21</v>
      </c>
      <c r="W1" s="13" t="s">
        <v>22</v>
      </c>
      <c r="X1" s="13" t="s">
        <v>23</v>
      </c>
      <c r="Y1" s="13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12" t="s">
        <v>29</v>
      </c>
      <c r="AE1" s="4" t="s">
        <v>30</v>
      </c>
      <c r="AF1" s="4" t="s">
        <v>31</v>
      </c>
      <c r="AG1" s="5" t="s">
        <v>32</v>
      </c>
    </row>
    <row r="2" customFormat="false" ht="13.5" hidden="false" customHeight="false" outlineLevel="0" collapsed="false">
      <c r="A2" s="14" t="s">
        <v>33</v>
      </c>
      <c r="B2" s="14" t="s">
        <v>34</v>
      </c>
      <c r="C2" s="15" t="s">
        <v>35</v>
      </c>
      <c r="D2" s="14" t="s">
        <v>36</v>
      </c>
    </row>
    <row r="3" customFormat="false" ht="13.5" hidden="false" customHeight="false" outlineLevel="0" collapsed="false">
      <c r="A3" s="14" t="s">
        <v>37</v>
      </c>
      <c r="B3" s="14" t="s">
        <v>38</v>
      </c>
      <c r="C3" s="15" t="s">
        <v>35</v>
      </c>
      <c r="D3" s="14" t="s">
        <v>39</v>
      </c>
    </row>
    <row r="4" customFormat="false" ht="13.5" hidden="false" customHeight="false" outlineLevel="0" collapsed="false">
      <c r="A4" s="14" t="s">
        <v>40</v>
      </c>
      <c r="B4" s="14" t="s">
        <v>41</v>
      </c>
      <c r="C4" s="15" t="s">
        <v>35</v>
      </c>
      <c r="D4" s="14" t="s">
        <v>42</v>
      </c>
    </row>
    <row r="5" customFormat="false" ht="13.5" hidden="false" customHeight="false" outlineLevel="0" collapsed="false">
      <c r="A5" s="14" t="s">
        <v>43</v>
      </c>
      <c r="B5" s="14" t="s">
        <v>44</v>
      </c>
      <c r="C5" s="15" t="s">
        <v>35</v>
      </c>
      <c r="D5" s="14" t="s">
        <v>45</v>
      </c>
    </row>
    <row r="6" customFormat="false" ht="13.5" hidden="false" customHeight="false" outlineLevel="0" collapsed="false">
      <c r="C6" s="5"/>
    </row>
    <row r="7" customFormat="false" ht="13.5" hidden="false" customHeight="false" outlineLevel="0" collapsed="false">
      <c r="C7" s="5"/>
    </row>
    <row r="8" customFormat="false" ht="13.5" hidden="false" customHeight="false" outlineLevel="0" collapsed="false">
      <c r="C8" s="5"/>
    </row>
    <row r="9" customFormat="false" ht="13.5" hidden="false" customHeight="false" outlineLevel="0" collapsed="false">
      <c r="C9" s="5"/>
    </row>
    <row r="10" customFormat="false" ht="13.5" hidden="false" customHeight="false" outlineLevel="0" collapsed="false">
      <c r="C10" s="5"/>
    </row>
    <row r="11" customFormat="false" ht="13.5" hidden="false" customHeight="false" outlineLevel="0" collapsed="false">
      <c r="C11" s="5"/>
    </row>
    <row r="12" customFormat="false" ht="13.5" hidden="false" customHeight="false" outlineLevel="0" collapsed="false">
      <c r="C12" s="5"/>
    </row>
    <row r="13" customFormat="false" ht="13.5" hidden="false" customHeight="false" outlineLevel="0" collapsed="false">
      <c r="C13" s="5"/>
    </row>
    <row r="14" customFormat="false" ht="13.5" hidden="false" customHeight="false" outlineLevel="0" collapsed="false">
      <c r="C14" s="5"/>
    </row>
    <row r="15" customFormat="false" ht="13.5" hidden="false" customHeight="false" outlineLevel="0" collapsed="false">
      <c r="C15" s="5"/>
    </row>
    <row r="16" customFormat="false" ht="13.5" hidden="false" customHeight="false" outlineLevel="0" collapsed="false">
      <c r="C16" s="5"/>
    </row>
    <row r="17" customFormat="false" ht="13.5" hidden="false" customHeight="false" outlineLevel="0" collapsed="false">
      <c r="C17" s="5"/>
    </row>
    <row r="18" customFormat="false" ht="13.5" hidden="false" customHeight="false" outlineLevel="0" collapsed="false">
      <c r="C18" s="5"/>
    </row>
    <row r="19" customFormat="false" ht="13.5" hidden="false" customHeight="false" outlineLevel="0" collapsed="false">
      <c r="C19" s="5"/>
    </row>
    <row r="20" customFormat="false" ht="13.5" hidden="false" customHeight="false" outlineLevel="0" collapsed="false">
      <c r="C20" s="5"/>
    </row>
    <row r="21" customFormat="false" ht="13.5" hidden="false" customHeight="false" outlineLevel="0" collapsed="false">
      <c r="C21" s="5"/>
    </row>
    <row r="22" customFormat="false" ht="13.5" hidden="false" customHeight="false" outlineLevel="0" collapsed="false">
      <c r="C22" s="5"/>
    </row>
    <row r="23" customFormat="false" ht="13.5" hidden="false" customHeight="false" outlineLevel="0" collapsed="false">
      <c r="C23" s="5"/>
    </row>
    <row r="24" customFormat="false" ht="13.5" hidden="false" customHeight="false" outlineLevel="0" collapsed="false">
      <c r="C24" s="5"/>
    </row>
    <row r="25" customFormat="false" ht="13.5" hidden="false" customHeight="false" outlineLevel="0" collapsed="false">
      <c r="C25" s="5"/>
    </row>
    <row r="26" customFormat="false" ht="13.5" hidden="false" customHeight="false" outlineLevel="0" collapsed="false">
      <c r="C26" s="5"/>
    </row>
    <row r="27" customFormat="false" ht="13.5" hidden="false" customHeight="false" outlineLevel="0" collapsed="false">
      <c r="C27" s="5"/>
    </row>
    <row r="28" customFormat="false" ht="13.5" hidden="false" customHeight="false" outlineLevel="0" collapsed="false">
      <c r="C28" s="5"/>
    </row>
    <row r="29" customFormat="false" ht="13.5" hidden="false" customHeight="false" outlineLevel="0" collapsed="false">
      <c r="C29" s="5"/>
    </row>
    <row r="30" customFormat="false" ht="13.5" hidden="false" customHeight="false" outlineLevel="0" collapsed="false">
      <c r="C30" s="5"/>
    </row>
    <row r="31" customFormat="false" ht="13.5" hidden="false" customHeight="false" outlineLevel="0" collapsed="false">
      <c r="C31" s="5"/>
    </row>
    <row r="32" customFormat="false" ht="13.5" hidden="false" customHeight="false" outlineLevel="0" collapsed="false">
      <c r="C32" s="5"/>
    </row>
    <row r="33" customFormat="false" ht="13.5" hidden="false" customHeight="false" outlineLevel="0" collapsed="false">
      <c r="C33" s="5"/>
    </row>
    <row r="34" customFormat="false" ht="13.5" hidden="false" customHeight="false" outlineLevel="0" collapsed="false">
      <c r="C34" s="5"/>
    </row>
    <row r="35" customFormat="false" ht="13.5" hidden="false" customHeight="false" outlineLevel="0" collapsed="false">
      <c r="C35" s="5"/>
    </row>
    <row r="36" customFormat="false" ht="13.5" hidden="false" customHeight="false" outlineLevel="0" collapsed="false">
      <c r="C36" s="5"/>
    </row>
    <row r="37" customFormat="false" ht="13.5" hidden="false" customHeight="false" outlineLevel="0" collapsed="false">
      <c r="C37" s="5"/>
    </row>
    <row r="38" customFormat="false" ht="13.5" hidden="false" customHeight="false" outlineLevel="0" collapsed="false">
      <c r="C38" s="5"/>
    </row>
    <row r="39" customFormat="false" ht="13.5" hidden="false" customHeight="false" outlineLevel="0" collapsed="false">
      <c r="C39" s="5"/>
    </row>
    <row r="40" customFormat="false" ht="13.5" hidden="false" customHeight="false" outlineLevel="0" collapsed="false">
      <c r="C40" s="5"/>
    </row>
    <row r="41" customFormat="false" ht="13.5" hidden="false" customHeight="false" outlineLevel="0" collapsed="false">
      <c r="C41" s="5"/>
    </row>
    <row r="42" customFormat="false" ht="13.5" hidden="false" customHeight="false" outlineLevel="0" collapsed="false">
      <c r="C42" s="5"/>
    </row>
    <row r="43" customFormat="false" ht="13.5" hidden="false" customHeight="false" outlineLevel="0" collapsed="false">
      <c r="C43" s="5"/>
    </row>
    <row r="44" customFormat="false" ht="13.5" hidden="false" customHeight="false" outlineLevel="0" collapsed="false">
      <c r="C44" s="5"/>
    </row>
    <row r="45" customFormat="false" ht="13.5" hidden="false" customHeight="false" outlineLevel="0" collapsed="false">
      <c r="C45" s="5"/>
    </row>
    <row r="46" customFormat="false" ht="13.5" hidden="false" customHeight="false" outlineLevel="0" collapsed="false">
      <c r="C46" s="5"/>
    </row>
    <row r="47" customFormat="false" ht="13.5" hidden="false" customHeight="false" outlineLevel="0" collapsed="false">
      <c r="C47" s="5"/>
    </row>
    <row r="48" customFormat="false" ht="13.5" hidden="false" customHeight="false" outlineLevel="0" collapsed="false">
      <c r="C48" s="5"/>
    </row>
    <row r="49" customFormat="false" ht="13.5" hidden="false" customHeight="false" outlineLevel="0" collapsed="false">
      <c r="C49" s="5"/>
    </row>
    <row r="50" customFormat="false" ht="13.5" hidden="false" customHeight="false" outlineLevel="0" collapsed="false">
      <c r="C50" s="5"/>
    </row>
    <row r="51" customFormat="false" ht="13.5" hidden="false" customHeight="false" outlineLevel="0" collapsed="false">
      <c r="C51" s="5"/>
    </row>
    <row r="52" customFormat="false" ht="13.5" hidden="false" customHeight="false" outlineLevel="0" collapsed="false">
      <c r="C52" s="5"/>
    </row>
    <row r="53" customFormat="false" ht="13.5" hidden="false" customHeight="false" outlineLevel="0" collapsed="false">
      <c r="C53" s="5"/>
    </row>
    <row r="54" customFormat="false" ht="13.5" hidden="false" customHeight="false" outlineLevel="0" collapsed="false">
      <c r="C54" s="5"/>
    </row>
    <row r="55" customFormat="false" ht="13.5" hidden="false" customHeight="false" outlineLevel="0" collapsed="false">
      <c r="C55" s="5"/>
    </row>
    <row r="56" customFormat="false" ht="13.5" hidden="false" customHeight="false" outlineLevel="0" collapsed="false">
      <c r="C56" s="5"/>
    </row>
    <row r="57" customFormat="false" ht="13.5" hidden="false" customHeight="false" outlineLevel="0" collapsed="false">
      <c r="C57" s="5"/>
    </row>
    <row r="58" customFormat="false" ht="13.5" hidden="false" customHeight="false" outlineLevel="0" collapsed="false">
      <c r="C58" s="5"/>
    </row>
    <row r="59" customFormat="false" ht="13.5" hidden="false" customHeight="false" outlineLevel="0" collapsed="false">
      <c r="C59" s="5"/>
    </row>
    <row r="60" customFormat="false" ht="13.5" hidden="false" customHeight="false" outlineLevel="0" collapsed="false">
      <c r="C60" s="5"/>
    </row>
    <row r="61" customFormat="false" ht="13.5" hidden="false" customHeight="false" outlineLevel="0" collapsed="false">
      <c r="C61" s="5"/>
    </row>
    <row r="62" customFormat="false" ht="13.5" hidden="false" customHeight="false" outlineLevel="0" collapsed="false">
      <c r="C62" s="5"/>
    </row>
    <row r="63" customFormat="false" ht="13.5" hidden="false" customHeight="false" outlineLevel="0" collapsed="false">
      <c r="C63" s="5"/>
    </row>
    <row r="64" customFormat="false" ht="13.5" hidden="false" customHeight="false" outlineLevel="0" collapsed="false">
      <c r="C64" s="5"/>
    </row>
    <row r="65" customFormat="false" ht="13.5" hidden="false" customHeight="false" outlineLevel="0" collapsed="false">
      <c r="C65" s="5"/>
    </row>
    <row r="66" customFormat="false" ht="13.5" hidden="false" customHeight="false" outlineLevel="0" collapsed="false">
      <c r="C66" s="5"/>
    </row>
    <row r="67" customFormat="false" ht="13.5" hidden="false" customHeight="false" outlineLevel="0" collapsed="false">
      <c r="C67" s="5"/>
    </row>
    <row r="68" customFormat="false" ht="13.5" hidden="false" customHeight="false" outlineLevel="0" collapsed="false">
      <c r="C68" s="5"/>
    </row>
    <row r="69" customFormat="false" ht="13.5" hidden="false" customHeight="false" outlineLevel="0" collapsed="false">
      <c r="C69" s="5"/>
    </row>
    <row r="70" customFormat="false" ht="13.5" hidden="false" customHeight="false" outlineLevel="0" collapsed="false">
      <c r="C70" s="5"/>
    </row>
    <row r="71" customFormat="false" ht="13.5" hidden="false" customHeight="false" outlineLevel="0" collapsed="false">
      <c r="C71" s="5"/>
    </row>
    <row r="72" customFormat="false" ht="13.5" hidden="false" customHeight="false" outlineLevel="0" collapsed="false">
      <c r="C72" s="5"/>
    </row>
    <row r="73" customFormat="false" ht="13.5" hidden="false" customHeight="false" outlineLevel="0" collapsed="false">
      <c r="C73" s="5"/>
    </row>
    <row r="74" customFormat="false" ht="13.5" hidden="false" customHeight="false" outlineLevel="0" collapsed="false">
      <c r="C74" s="5"/>
    </row>
    <row r="75" customFormat="false" ht="13.5" hidden="false" customHeight="false" outlineLevel="0" collapsed="false">
      <c r="C75" s="5"/>
    </row>
    <row r="76" customFormat="false" ht="13.5" hidden="false" customHeight="false" outlineLevel="0" collapsed="false">
      <c r="C76" s="5"/>
    </row>
    <row r="77" customFormat="false" ht="13.5" hidden="false" customHeight="false" outlineLevel="0" collapsed="false">
      <c r="C77" s="5"/>
    </row>
    <row r="78" customFormat="false" ht="13.5" hidden="false" customHeight="false" outlineLevel="0" collapsed="false">
      <c r="C78" s="5"/>
    </row>
    <row r="79" customFormat="false" ht="13.5" hidden="false" customHeight="false" outlineLevel="0" collapsed="false">
      <c r="C79" s="5"/>
    </row>
    <row r="80" customFormat="false" ht="13.5" hidden="false" customHeight="false" outlineLevel="0" collapsed="false">
      <c r="C80" s="5"/>
    </row>
    <row r="81" customFormat="false" ht="13.5" hidden="false" customHeight="false" outlineLevel="0" collapsed="false">
      <c r="C81" s="5"/>
    </row>
    <row r="82" customFormat="false" ht="13.5" hidden="false" customHeight="false" outlineLevel="0" collapsed="false">
      <c r="C82" s="5"/>
    </row>
    <row r="83" customFormat="false" ht="13.5" hidden="false" customHeight="false" outlineLevel="0" collapsed="false">
      <c r="C83" s="5"/>
    </row>
    <row r="84" customFormat="false" ht="13.5" hidden="false" customHeight="false" outlineLevel="0" collapsed="false">
      <c r="C84" s="5"/>
    </row>
    <row r="85" customFormat="false" ht="13.5" hidden="false" customHeight="false" outlineLevel="0" collapsed="false">
      <c r="C85" s="5"/>
    </row>
    <row r="86" customFormat="false" ht="13.5" hidden="false" customHeight="false" outlineLevel="0" collapsed="false">
      <c r="C86" s="5"/>
    </row>
    <row r="87" customFormat="false" ht="13.5" hidden="false" customHeight="false" outlineLevel="0" collapsed="false">
      <c r="C87" s="5"/>
    </row>
    <row r="88" customFormat="false" ht="13.5" hidden="false" customHeight="false" outlineLevel="0" collapsed="false">
      <c r="C88" s="5"/>
    </row>
    <row r="89" customFormat="false" ht="13.5" hidden="false" customHeight="false" outlineLevel="0" collapsed="false">
      <c r="C89" s="5"/>
    </row>
    <row r="90" customFormat="false" ht="13.5" hidden="false" customHeight="false" outlineLevel="0" collapsed="false">
      <c r="C90" s="5"/>
    </row>
    <row r="91" customFormat="false" ht="13.5" hidden="false" customHeight="false" outlineLevel="0" collapsed="false">
      <c r="C91" s="5"/>
    </row>
    <row r="92" customFormat="false" ht="13.5" hidden="false" customHeight="false" outlineLevel="0" collapsed="false">
      <c r="C92" s="5"/>
    </row>
    <row r="93" customFormat="false" ht="13.5" hidden="false" customHeight="false" outlineLevel="0" collapsed="false">
      <c r="C93" s="5"/>
    </row>
    <row r="94" customFormat="false" ht="13.5" hidden="false" customHeight="false" outlineLevel="0" collapsed="false">
      <c r="C94" s="5"/>
    </row>
    <row r="95" customFormat="false" ht="13.5" hidden="false" customHeight="false" outlineLevel="0" collapsed="false">
      <c r="C95" s="5"/>
    </row>
    <row r="96" customFormat="false" ht="13.5" hidden="false" customHeight="false" outlineLevel="0" collapsed="false">
      <c r="C96" s="5"/>
    </row>
    <row r="97" customFormat="false" ht="13.5" hidden="false" customHeight="false" outlineLevel="0" collapsed="false">
      <c r="C97" s="5"/>
    </row>
    <row r="98" customFormat="false" ht="13.5" hidden="false" customHeight="false" outlineLevel="0" collapsed="false">
      <c r="C98" s="5"/>
    </row>
    <row r="99" customFormat="false" ht="13.5" hidden="false" customHeight="false" outlineLevel="0" collapsed="false">
      <c r="C99" s="5"/>
    </row>
    <row r="100" customFormat="false" ht="13.5" hidden="false" customHeight="false" outlineLevel="0" collapsed="false">
      <c r="C100" s="5"/>
    </row>
    <row r="101" customFormat="false" ht="13.5" hidden="false" customHeight="false" outlineLevel="0" collapsed="false">
      <c r="C101" s="5"/>
    </row>
    <row r="102" customFormat="false" ht="13.5" hidden="false" customHeight="false" outlineLevel="0" collapsed="false">
      <c r="C102" s="5"/>
    </row>
    <row r="103" customFormat="false" ht="13.5" hidden="false" customHeight="false" outlineLevel="0" collapsed="false">
      <c r="C103" s="5"/>
    </row>
    <row r="104" customFormat="false" ht="13.5" hidden="false" customHeight="false" outlineLevel="0" collapsed="false">
      <c r="C104" s="5"/>
    </row>
    <row r="105" customFormat="false" ht="13.5" hidden="false" customHeight="false" outlineLevel="0" collapsed="false">
      <c r="C105" s="5"/>
    </row>
    <row r="106" customFormat="false" ht="13.5" hidden="false" customHeight="false" outlineLevel="0" collapsed="false">
      <c r="C106" s="5"/>
    </row>
    <row r="107" customFormat="false" ht="13.5" hidden="false" customHeight="false" outlineLevel="0" collapsed="false">
      <c r="C107" s="5"/>
    </row>
    <row r="108" customFormat="false" ht="13.5" hidden="false" customHeight="false" outlineLevel="0" collapsed="false">
      <c r="C108" s="5"/>
    </row>
    <row r="109" customFormat="false" ht="13.5" hidden="false" customHeight="false" outlineLevel="0" collapsed="false">
      <c r="C109" s="5"/>
    </row>
    <row r="110" customFormat="false" ht="13.5" hidden="false" customHeight="false" outlineLevel="0" collapsed="false">
      <c r="C110" s="5"/>
    </row>
    <row r="111" customFormat="false" ht="13.5" hidden="false" customHeight="false" outlineLevel="0" collapsed="false">
      <c r="C111" s="5"/>
    </row>
    <row r="112" customFormat="false" ht="13.5" hidden="false" customHeight="false" outlineLevel="0" collapsed="false">
      <c r="C112" s="5"/>
    </row>
    <row r="113" customFormat="false" ht="13.5" hidden="false" customHeight="false" outlineLevel="0" collapsed="false">
      <c r="C113" s="5"/>
    </row>
    <row r="114" customFormat="false" ht="13.5" hidden="false" customHeight="false" outlineLevel="0" collapsed="false">
      <c r="C114" s="5"/>
    </row>
    <row r="115" customFormat="false" ht="13.5" hidden="false" customHeight="false" outlineLevel="0" collapsed="false">
      <c r="C115" s="5"/>
    </row>
    <row r="116" customFormat="false" ht="13.5" hidden="false" customHeight="false" outlineLevel="0" collapsed="false">
      <c r="C116" s="5"/>
    </row>
    <row r="117" customFormat="false" ht="13.5" hidden="false" customHeight="false" outlineLevel="0" collapsed="false">
      <c r="C117" s="5"/>
    </row>
    <row r="118" customFormat="false" ht="13.5" hidden="false" customHeight="false" outlineLevel="0" collapsed="false">
      <c r="C118" s="5"/>
    </row>
    <row r="119" customFormat="false" ht="13.5" hidden="false" customHeight="false" outlineLevel="0" collapsed="false">
      <c r="C119" s="5"/>
    </row>
    <row r="120" customFormat="false" ht="13.5" hidden="false" customHeight="false" outlineLevel="0" collapsed="false">
      <c r="C120" s="5"/>
    </row>
    <row r="121" customFormat="false" ht="13.5" hidden="false" customHeight="false" outlineLevel="0" collapsed="false">
      <c r="C121" s="5"/>
    </row>
    <row r="122" customFormat="false" ht="13.5" hidden="false" customHeight="false" outlineLevel="0" collapsed="false">
      <c r="C122" s="5"/>
    </row>
    <row r="123" customFormat="false" ht="13.5" hidden="false" customHeight="false" outlineLevel="0" collapsed="false">
      <c r="C123" s="5"/>
    </row>
    <row r="124" customFormat="false" ht="13.5" hidden="false" customHeight="false" outlineLevel="0" collapsed="false">
      <c r="C124" s="5"/>
    </row>
    <row r="125" customFormat="false" ht="13.5" hidden="false" customHeight="false" outlineLevel="0" collapsed="false">
      <c r="C125" s="5"/>
    </row>
    <row r="126" customFormat="false" ht="13.5" hidden="false" customHeight="false" outlineLevel="0" collapsed="false">
      <c r="C126" s="5"/>
    </row>
    <row r="127" customFormat="false" ht="13.5" hidden="false" customHeight="false" outlineLevel="0" collapsed="false">
      <c r="C127" s="5"/>
    </row>
    <row r="128" customFormat="false" ht="13.5" hidden="false" customHeight="false" outlineLevel="0" collapsed="false">
      <c r="C128" s="5"/>
    </row>
    <row r="129" customFormat="false" ht="13.5" hidden="false" customHeight="false" outlineLevel="0" collapsed="false">
      <c r="C129" s="5"/>
    </row>
    <row r="130" customFormat="false" ht="13.5" hidden="false" customHeight="false" outlineLevel="0" collapsed="false">
      <c r="C130" s="5"/>
    </row>
    <row r="131" customFormat="false" ht="13.5" hidden="false" customHeight="false" outlineLevel="0" collapsed="false">
      <c r="C131" s="5"/>
    </row>
    <row r="132" customFormat="false" ht="13.5" hidden="false" customHeight="false" outlineLevel="0" collapsed="false">
      <c r="C132" s="5"/>
    </row>
    <row r="133" customFormat="false" ht="13.5" hidden="false" customHeight="false" outlineLevel="0" collapsed="false">
      <c r="C133" s="5"/>
    </row>
    <row r="134" customFormat="false" ht="13.5" hidden="false" customHeight="false" outlineLevel="0" collapsed="false">
      <c r="C134" s="5"/>
    </row>
    <row r="135" customFormat="false" ht="13.5" hidden="false" customHeight="false" outlineLevel="0" collapsed="false">
      <c r="C135" s="5"/>
    </row>
    <row r="136" customFormat="false" ht="13.5" hidden="false" customHeight="false" outlineLevel="0" collapsed="false">
      <c r="C136" s="5"/>
    </row>
    <row r="137" customFormat="false" ht="13.5" hidden="false" customHeight="false" outlineLevel="0" collapsed="false">
      <c r="C137" s="5"/>
    </row>
    <row r="138" customFormat="false" ht="13.5" hidden="false" customHeight="false" outlineLevel="0" collapsed="false">
      <c r="C138" s="5"/>
    </row>
    <row r="139" customFormat="false" ht="13.5" hidden="false" customHeight="false" outlineLevel="0" collapsed="false">
      <c r="C139" s="5"/>
    </row>
    <row r="140" customFormat="false" ht="13.5" hidden="false" customHeight="false" outlineLevel="0" collapsed="false">
      <c r="C140" s="5"/>
    </row>
    <row r="141" customFormat="false" ht="13.5" hidden="false" customHeight="false" outlineLevel="0" collapsed="false">
      <c r="C141" s="5"/>
    </row>
    <row r="142" customFormat="false" ht="13.5" hidden="false" customHeight="false" outlineLevel="0" collapsed="false">
      <c r="C142" s="5"/>
    </row>
    <row r="143" customFormat="false" ht="13.5" hidden="false" customHeight="false" outlineLevel="0" collapsed="false">
      <c r="C143" s="5"/>
    </row>
    <row r="144" customFormat="false" ht="13.5" hidden="false" customHeight="false" outlineLevel="0" collapsed="false">
      <c r="C144" s="5"/>
    </row>
    <row r="145" customFormat="false" ht="13.5" hidden="false" customHeight="false" outlineLevel="0" collapsed="false">
      <c r="C145" s="5"/>
    </row>
    <row r="146" customFormat="false" ht="13.5" hidden="false" customHeight="false" outlineLevel="0" collapsed="false">
      <c r="C146" s="5"/>
    </row>
    <row r="147" customFormat="false" ht="13.5" hidden="false" customHeight="false" outlineLevel="0" collapsed="false">
      <c r="C147" s="5"/>
    </row>
    <row r="148" customFormat="false" ht="13.5" hidden="false" customHeight="false" outlineLevel="0" collapsed="false">
      <c r="C148" s="5"/>
    </row>
    <row r="149" customFormat="false" ht="13.5" hidden="false" customHeight="false" outlineLevel="0" collapsed="false">
      <c r="C149" s="5"/>
    </row>
    <row r="150" customFormat="false" ht="13.5" hidden="false" customHeight="false" outlineLevel="0" collapsed="false">
      <c r="C150" s="5"/>
    </row>
    <row r="151" customFormat="false" ht="13.5" hidden="false" customHeight="false" outlineLevel="0" collapsed="false">
      <c r="C151" s="5"/>
    </row>
    <row r="152" customFormat="false" ht="13.5" hidden="false" customHeight="false" outlineLevel="0" collapsed="false">
      <c r="C152" s="5"/>
    </row>
    <row r="153" customFormat="false" ht="13.5" hidden="false" customHeight="false" outlineLevel="0" collapsed="false">
      <c r="C153" s="5"/>
    </row>
    <row r="154" customFormat="false" ht="13.5" hidden="false" customHeight="false" outlineLevel="0" collapsed="false">
      <c r="C154" s="5"/>
    </row>
    <row r="155" customFormat="false" ht="13.5" hidden="false" customHeight="false" outlineLevel="0" collapsed="false">
      <c r="C155" s="5"/>
    </row>
    <row r="156" customFormat="false" ht="13.5" hidden="false" customHeight="false" outlineLevel="0" collapsed="false">
      <c r="C156" s="5"/>
    </row>
    <row r="157" customFormat="false" ht="13.5" hidden="false" customHeight="false" outlineLevel="0" collapsed="false">
      <c r="C157" s="5"/>
    </row>
    <row r="158" customFormat="false" ht="13.5" hidden="false" customHeight="false" outlineLevel="0" collapsed="false">
      <c r="C158" s="5"/>
    </row>
    <row r="159" customFormat="false" ht="13.5" hidden="false" customHeight="false" outlineLevel="0" collapsed="false">
      <c r="C159" s="5"/>
    </row>
    <row r="160" customFormat="false" ht="13.5" hidden="false" customHeight="false" outlineLevel="0" collapsed="false">
      <c r="C160" s="5"/>
    </row>
    <row r="161" customFormat="false" ht="13.5" hidden="false" customHeight="false" outlineLevel="0" collapsed="false">
      <c r="C161" s="5"/>
    </row>
    <row r="162" customFormat="false" ht="13.5" hidden="false" customHeight="false" outlineLevel="0" collapsed="false">
      <c r="C162" s="5"/>
    </row>
    <row r="163" customFormat="false" ht="13.5" hidden="false" customHeight="false" outlineLevel="0" collapsed="false">
      <c r="C163" s="5"/>
    </row>
    <row r="164" customFormat="false" ht="13.5" hidden="false" customHeight="false" outlineLevel="0" collapsed="false">
      <c r="C164" s="5"/>
    </row>
    <row r="165" customFormat="false" ht="13.5" hidden="false" customHeight="false" outlineLevel="0" collapsed="false">
      <c r="C165" s="5"/>
    </row>
    <row r="166" customFormat="false" ht="13.5" hidden="false" customHeight="false" outlineLevel="0" collapsed="false">
      <c r="C166" s="5"/>
    </row>
    <row r="167" customFormat="false" ht="13.5" hidden="false" customHeight="false" outlineLevel="0" collapsed="false">
      <c r="C167" s="5"/>
    </row>
    <row r="168" customFormat="false" ht="13.5" hidden="false" customHeight="false" outlineLevel="0" collapsed="false">
      <c r="C168" s="5"/>
    </row>
    <row r="169" customFormat="false" ht="13.5" hidden="false" customHeight="false" outlineLevel="0" collapsed="false">
      <c r="C169" s="5"/>
    </row>
    <row r="170" customFormat="false" ht="13.5" hidden="false" customHeight="false" outlineLevel="0" collapsed="false">
      <c r="C170" s="5"/>
    </row>
    <row r="171" customFormat="false" ht="13.5" hidden="false" customHeight="false" outlineLevel="0" collapsed="false">
      <c r="C171" s="5"/>
    </row>
    <row r="172" customFormat="false" ht="13.5" hidden="false" customHeight="false" outlineLevel="0" collapsed="false">
      <c r="C172" s="5"/>
    </row>
    <row r="173" customFormat="false" ht="13.5" hidden="false" customHeight="false" outlineLevel="0" collapsed="false">
      <c r="C173" s="5"/>
    </row>
    <row r="174" customFormat="false" ht="13.5" hidden="false" customHeight="false" outlineLevel="0" collapsed="false">
      <c r="C174" s="5"/>
    </row>
    <row r="175" customFormat="false" ht="13.5" hidden="false" customHeight="false" outlineLevel="0" collapsed="false">
      <c r="C175" s="5"/>
    </row>
    <row r="176" customFormat="false" ht="13.5" hidden="false" customHeight="false" outlineLevel="0" collapsed="false">
      <c r="C176" s="5"/>
    </row>
    <row r="177" customFormat="false" ht="13.5" hidden="false" customHeight="false" outlineLevel="0" collapsed="false">
      <c r="C177" s="5"/>
    </row>
    <row r="178" customFormat="false" ht="13.5" hidden="false" customHeight="false" outlineLevel="0" collapsed="false">
      <c r="C178" s="5"/>
    </row>
    <row r="179" customFormat="false" ht="13.5" hidden="false" customHeight="false" outlineLevel="0" collapsed="false">
      <c r="C179" s="5"/>
    </row>
    <row r="180" customFormat="false" ht="13.5" hidden="false" customHeight="false" outlineLevel="0" collapsed="false">
      <c r="C180" s="5"/>
    </row>
    <row r="181" customFormat="false" ht="13.5" hidden="false" customHeight="false" outlineLevel="0" collapsed="false">
      <c r="C181" s="5"/>
    </row>
    <row r="182" customFormat="false" ht="13.5" hidden="false" customHeight="false" outlineLevel="0" collapsed="false">
      <c r="C182" s="5"/>
    </row>
    <row r="183" customFormat="false" ht="13.5" hidden="false" customHeight="false" outlineLevel="0" collapsed="false">
      <c r="C183" s="5"/>
    </row>
    <row r="184" customFormat="false" ht="13.5" hidden="false" customHeight="false" outlineLevel="0" collapsed="false">
      <c r="C184" s="5"/>
    </row>
    <row r="185" customFormat="false" ht="13.5" hidden="false" customHeight="false" outlineLevel="0" collapsed="false">
      <c r="C185" s="5"/>
    </row>
    <row r="186" customFormat="false" ht="13.5" hidden="false" customHeight="false" outlineLevel="0" collapsed="false">
      <c r="C186" s="5"/>
    </row>
    <row r="187" customFormat="false" ht="13.5" hidden="false" customHeight="false" outlineLevel="0" collapsed="false">
      <c r="C187" s="5"/>
    </row>
    <row r="188" customFormat="false" ht="13.5" hidden="false" customHeight="false" outlineLevel="0" collapsed="false">
      <c r="C188" s="5"/>
    </row>
    <row r="189" customFormat="false" ht="13.5" hidden="false" customHeight="false" outlineLevel="0" collapsed="false">
      <c r="C189" s="5"/>
    </row>
    <row r="190" customFormat="false" ht="13.5" hidden="false" customHeight="false" outlineLevel="0" collapsed="false">
      <c r="C190" s="5"/>
    </row>
    <row r="191" customFormat="false" ht="13.5" hidden="false" customHeight="false" outlineLevel="0" collapsed="false">
      <c r="C191" s="5"/>
    </row>
    <row r="192" customFormat="false" ht="13.5" hidden="false" customHeight="false" outlineLevel="0" collapsed="false">
      <c r="C192" s="5"/>
    </row>
    <row r="193" customFormat="false" ht="13.5" hidden="false" customHeight="false" outlineLevel="0" collapsed="false">
      <c r="C193" s="5"/>
    </row>
    <row r="194" customFormat="false" ht="13.5" hidden="false" customHeight="false" outlineLevel="0" collapsed="false">
      <c r="C194" s="5"/>
    </row>
    <row r="195" customFormat="false" ht="13.5" hidden="false" customHeight="false" outlineLevel="0" collapsed="false">
      <c r="C195" s="5"/>
    </row>
    <row r="196" customFormat="false" ht="13.5" hidden="false" customHeight="false" outlineLevel="0" collapsed="false">
      <c r="C196" s="5"/>
    </row>
    <row r="197" customFormat="false" ht="13.5" hidden="false" customHeight="false" outlineLevel="0" collapsed="false">
      <c r="C197" s="5"/>
    </row>
    <row r="198" customFormat="false" ht="13.5" hidden="false" customHeight="false" outlineLevel="0" collapsed="false">
      <c r="C198" s="5"/>
    </row>
    <row r="199" customFormat="false" ht="13.5" hidden="false" customHeight="false" outlineLevel="0" collapsed="false">
      <c r="C199" s="5"/>
    </row>
    <row r="200" customFormat="false" ht="13.5" hidden="false" customHeight="false" outlineLevel="0" collapsed="false">
      <c r="C200" s="5"/>
    </row>
    <row r="201" customFormat="false" ht="13.5" hidden="false" customHeight="false" outlineLevel="0" collapsed="false">
      <c r="C201" s="5"/>
    </row>
    <row r="202" customFormat="false" ht="13.5" hidden="false" customHeight="false" outlineLevel="0" collapsed="false">
      <c r="C202" s="5"/>
    </row>
    <row r="203" customFormat="false" ht="13.5" hidden="false" customHeight="false" outlineLevel="0" collapsed="false">
      <c r="C203" s="5"/>
    </row>
    <row r="204" customFormat="false" ht="13.5" hidden="false" customHeight="false" outlineLevel="0" collapsed="false">
      <c r="C204" s="5"/>
    </row>
    <row r="205" customFormat="false" ht="13.5" hidden="false" customHeight="false" outlineLevel="0" collapsed="false">
      <c r="C205" s="5"/>
    </row>
    <row r="206" customFormat="false" ht="13.5" hidden="false" customHeight="false" outlineLevel="0" collapsed="false">
      <c r="C206" s="5"/>
    </row>
    <row r="207" customFormat="false" ht="13.5" hidden="false" customHeight="false" outlineLevel="0" collapsed="false">
      <c r="C207" s="5"/>
    </row>
    <row r="208" customFormat="false" ht="13.5" hidden="false" customHeight="false" outlineLevel="0" collapsed="false">
      <c r="C208" s="5"/>
    </row>
    <row r="209" customFormat="false" ht="13.5" hidden="false" customHeight="false" outlineLevel="0" collapsed="false">
      <c r="C209" s="5"/>
    </row>
    <row r="210" customFormat="false" ht="13.5" hidden="false" customHeight="false" outlineLevel="0" collapsed="false">
      <c r="C210" s="5"/>
    </row>
    <row r="211" customFormat="false" ht="13.5" hidden="false" customHeight="false" outlineLevel="0" collapsed="false">
      <c r="C211" s="5"/>
    </row>
    <row r="212" customFormat="false" ht="13.5" hidden="false" customHeight="false" outlineLevel="0" collapsed="false">
      <c r="C212" s="5"/>
    </row>
    <row r="213" customFormat="false" ht="13.5" hidden="false" customHeight="false" outlineLevel="0" collapsed="false">
      <c r="C213" s="5"/>
    </row>
    <row r="214" customFormat="false" ht="13.5" hidden="false" customHeight="false" outlineLevel="0" collapsed="false">
      <c r="C214" s="5"/>
    </row>
    <row r="215" customFormat="false" ht="13.5" hidden="false" customHeight="false" outlineLevel="0" collapsed="false">
      <c r="C215" s="5"/>
    </row>
    <row r="216" customFormat="false" ht="13.5" hidden="false" customHeight="false" outlineLevel="0" collapsed="false">
      <c r="C216" s="5"/>
    </row>
    <row r="217" customFormat="false" ht="13.5" hidden="false" customHeight="false" outlineLevel="0" collapsed="false">
      <c r="C217" s="5"/>
    </row>
    <row r="218" customFormat="false" ht="13.5" hidden="false" customHeight="false" outlineLevel="0" collapsed="false">
      <c r="C218" s="5"/>
    </row>
    <row r="219" customFormat="false" ht="13.5" hidden="false" customHeight="false" outlineLevel="0" collapsed="false">
      <c r="C219" s="5"/>
    </row>
    <row r="220" customFormat="false" ht="13.5" hidden="false" customHeight="false" outlineLevel="0" collapsed="false">
      <c r="C220" s="5"/>
    </row>
    <row r="221" customFormat="false" ht="13.5" hidden="false" customHeight="false" outlineLevel="0" collapsed="false">
      <c r="C221" s="5"/>
    </row>
    <row r="222" customFormat="false" ht="13.5" hidden="false" customHeight="false" outlineLevel="0" collapsed="false">
      <c r="C222" s="5"/>
    </row>
    <row r="223" customFormat="false" ht="13.5" hidden="false" customHeight="false" outlineLevel="0" collapsed="false">
      <c r="C223" s="5"/>
    </row>
    <row r="224" customFormat="false" ht="13.5" hidden="false" customHeight="false" outlineLevel="0" collapsed="false">
      <c r="C224" s="5"/>
    </row>
    <row r="225" customFormat="false" ht="13.5" hidden="false" customHeight="false" outlineLevel="0" collapsed="false">
      <c r="C225" s="5"/>
    </row>
    <row r="226" customFormat="false" ht="13.5" hidden="false" customHeight="false" outlineLevel="0" collapsed="false">
      <c r="C226" s="5"/>
    </row>
    <row r="227" customFormat="false" ht="13.5" hidden="false" customHeight="false" outlineLevel="0" collapsed="false">
      <c r="C227" s="5"/>
    </row>
    <row r="228" customFormat="false" ht="13.5" hidden="false" customHeight="false" outlineLevel="0" collapsed="false">
      <c r="C228" s="5"/>
    </row>
    <row r="229" customFormat="false" ht="13.5" hidden="false" customHeight="false" outlineLevel="0" collapsed="false">
      <c r="C229" s="5"/>
    </row>
    <row r="230" customFormat="false" ht="13.5" hidden="false" customHeight="false" outlineLevel="0" collapsed="false">
      <c r="C230" s="5"/>
    </row>
    <row r="231" customFormat="false" ht="13.5" hidden="false" customHeight="false" outlineLevel="0" collapsed="false">
      <c r="C231" s="5"/>
    </row>
    <row r="232" customFormat="false" ht="13.5" hidden="false" customHeight="false" outlineLevel="0" collapsed="false">
      <c r="C232" s="5"/>
    </row>
    <row r="233" customFormat="false" ht="13.5" hidden="false" customHeight="false" outlineLevel="0" collapsed="false">
      <c r="C233" s="5"/>
    </row>
    <row r="234" customFormat="false" ht="13.5" hidden="false" customHeight="false" outlineLevel="0" collapsed="false">
      <c r="C234" s="5"/>
    </row>
    <row r="235" customFormat="false" ht="13.5" hidden="false" customHeight="false" outlineLevel="0" collapsed="false">
      <c r="C235" s="5"/>
    </row>
    <row r="236" customFormat="false" ht="13.5" hidden="false" customHeight="false" outlineLevel="0" collapsed="false">
      <c r="C236" s="5"/>
    </row>
    <row r="237" customFormat="false" ht="13.5" hidden="false" customHeight="false" outlineLevel="0" collapsed="false">
      <c r="C237" s="5"/>
    </row>
    <row r="238" customFormat="false" ht="13.5" hidden="false" customHeight="false" outlineLevel="0" collapsed="false">
      <c r="C238" s="5"/>
    </row>
    <row r="239" customFormat="false" ht="13.5" hidden="false" customHeight="false" outlineLevel="0" collapsed="false">
      <c r="C239" s="5"/>
    </row>
    <row r="240" customFormat="false" ht="13.5" hidden="false" customHeight="false" outlineLevel="0" collapsed="false">
      <c r="C240" s="5"/>
    </row>
    <row r="241" customFormat="false" ht="13.5" hidden="false" customHeight="false" outlineLevel="0" collapsed="false">
      <c r="C241" s="5"/>
    </row>
    <row r="242" customFormat="false" ht="13.5" hidden="false" customHeight="false" outlineLevel="0" collapsed="false">
      <c r="C242" s="5"/>
    </row>
    <row r="243" customFormat="false" ht="13.5" hidden="false" customHeight="false" outlineLevel="0" collapsed="false">
      <c r="C243" s="5"/>
    </row>
    <row r="244" customFormat="false" ht="13.5" hidden="false" customHeight="false" outlineLevel="0" collapsed="false">
      <c r="C244" s="5"/>
    </row>
    <row r="245" customFormat="false" ht="13.5" hidden="false" customHeight="false" outlineLevel="0" collapsed="false">
      <c r="C245" s="5"/>
    </row>
    <row r="246" customFormat="false" ht="13.5" hidden="false" customHeight="false" outlineLevel="0" collapsed="false">
      <c r="C246" s="5"/>
    </row>
    <row r="247" customFormat="false" ht="13.5" hidden="false" customHeight="false" outlineLevel="0" collapsed="false">
      <c r="C247" s="5"/>
    </row>
    <row r="248" customFormat="false" ht="13.5" hidden="false" customHeight="false" outlineLevel="0" collapsed="false">
      <c r="C248" s="5"/>
    </row>
    <row r="249" customFormat="false" ht="13.5" hidden="false" customHeight="false" outlineLevel="0" collapsed="false">
      <c r="C249" s="5"/>
    </row>
    <row r="250" customFormat="false" ht="13.5" hidden="false" customHeight="false" outlineLevel="0" collapsed="false">
      <c r="C250" s="5"/>
    </row>
    <row r="251" customFormat="false" ht="13.5" hidden="false" customHeight="false" outlineLevel="0" collapsed="false">
      <c r="C251" s="5"/>
    </row>
    <row r="252" customFormat="false" ht="13.5" hidden="false" customHeight="false" outlineLevel="0" collapsed="false">
      <c r="C252" s="5"/>
    </row>
    <row r="253" customFormat="false" ht="13.5" hidden="false" customHeight="false" outlineLevel="0" collapsed="false">
      <c r="C253" s="5"/>
    </row>
    <row r="254" customFormat="false" ht="13.5" hidden="false" customHeight="false" outlineLevel="0" collapsed="false">
      <c r="C254" s="5"/>
    </row>
    <row r="255" customFormat="false" ht="13.5" hidden="false" customHeight="false" outlineLevel="0" collapsed="false">
      <c r="C255" s="5"/>
    </row>
    <row r="256" customFormat="false" ht="13.5" hidden="false" customHeight="false" outlineLevel="0" collapsed="false">
      <c r="C256" s="5"/>
    </row>
    <row r="257" customFormat="false" ht="13.5" hidden="false" customHeight="false" outlineLevel="0" collapsed="false">
      <c r="C257" s="5"/>
    </row>
    <row r="258" customFormat="false" ht="13.5" hidden="false" customHeight="false" outlineLevel="0" collapsed="false">
      <c r="C258" s="5"/>
    </row>
    <row r="259" customFormat="false" ht="13.5" hidden="false" customHeight="false" outlineLevel="0" collapsed="false">
      <c r="C259" s="5"/>
    </row>
    <row r="260" customFormat="false" ht="13.5" hidden="false" customHeight="false" outlineLevel="0" collapsed="false">
      <c r="C260" s="5"/>
    </row>
    <row r="261" customFormat="false" ht="13.5" hidden="false" customHeight="false" outlineLevel="0" collapsed="false">
      <c r="C261" s="5"/>
    </row>
    <row r="262" customFormat="false" ht="13.5" hidden="false" customHeight="false" outlineLevel="0" collapsed="false">
      <c r="C262" s="5"/>
    </row>
    <row r="263" customFormat="false" ht="13.5" hidden="false" customHeight="false" outlineLevel="0" collapsed="false">
      <c r="C263" s="5"/>
    </row>
    <row r="264" customFormat="false" ht="13.5" hidden="false" customHeight="false" outlineLevel="0" collapsed="false">
      <c r="C264" s="5"/>
    </row>
    <row r="265" customFormat="false" ht="13.5" hidden="false" customHeight="false" outlineLevel="0" collapsed="false">
      <c r="C265" s="5"/>
    </row>
    <row r="266" customFormat="false" ht="13.5" hidden="false" customHeight="false" outlineLevel="0" collapsed="false">
      <c r="C266" s="5"/>
    </row>
    <row r="267" customFormat="false" ht="13.5" hidden="false" customHeight="false" outlineLevel="0" collapsed="false">
      <c r="C267" s="5"/>
    </row>
    <row r="268" customFormat="false" ht="13.5" hidden="false" customHeight="false" outlineLevel="0" collapsed="false">
      <c r="C268" s="5"/>
    </row>
    <row r="269" customFormat="false" ht="13.5" hidden="false" customHeight="false" outlineLevel="0" collapsed="false">
      <c r="C269" s="5"/>
    </row>
    <row r="270" customFormat="false" ht="13.5" hidden="false" customHeight="false" outlineLevel="0" collapsed="false">
      <c r="C270" s="5"/>
    </row>
    <row r="271" customFormat="false" ht="13.5" hidden="false" customHeight="false" outlineLevel="0" collapsed="false">
      <c r="C271" s="5"/>
    </row>
    <row r="272" customFormat="false" ht="13.5" hidden="false" customHeight="false" outlineLevel="0" collapsed="false">
      <c r="C272" s="5"/>
    </row>
    <row r="273" customFormat="false" ht="13.5" hidden="false" customHeight="false" outlineLevel="0" collapsed="false">
      <c r="C273" s="5"/>
    </row>
    <row r="274" customFormat="false" ht="13.5" hidden="false" customHeight="false" outlineLevel="0" collapsed="false">
      <c r="C274" s="5"/>
    </row>
    <row r="275" customFormat="false" ht="13.5" hidden="false" customHeight="false" outlineLevel="0" collapsed="false">
      <c r="C275" s="5"/>
    </row>
    <row r="276" customFormat="false" ht="13.5" hidden="false" customHeight="false" outlineLevel="0" collapsed="false">
      <c r="C276" s="5"/>
    </row>
    <row r="277" customFormat="false" ht="13.5" hidden="false" customHeight="false" outlineLevel="0" collapsed="false">
      <c r="C277" s="5"/>
    </row>
    <row r="278" customFormat="false" ht="13.5" hidden="false" customHeight="false" outlineLevel="0" collapsed="false">
      <c r="C278" s="5"/>
    </row>
    <row r="279" customFormat="false" ht="13.5" hidden="false" customHeight="false" outlineLevel="0" collapsed="false">
      <c r="C279" s="5"/>
    </row>
    <row r="280" customFormat="false" ht="13.5" hidden="false" customHeight="false" outlineLevel="0" collapsed="false">
      <c r="C280" s="5"/>
    </row>
    <row r="281" customFormat="false" ht="13.5" hidden="false" customHeight="false" outlineLevel="0" collapsed="false">
      <c r="C281" s="5"/>
    </row>
    <row r="282" customFormat="false" ht="13.5" hidden="false" customHeight="false" outlineLevel="0" collapsed="false">
      <c r="C282" s="5"/>
    </row>
    <row r="283" customFormat="false" ht="13.5" hidden="false" customHeight="false" outlineLevel="0" collapsed="false">
      <c r="C283" s="5"/>
    </row>
    <row r="284" customFormat="false" ht="13.5" hidden="false" customHeight="false" outlineLevel="0" collapsed="false">
      <c r="C284" s="5"/>
    </row>
    <row r="285" customFormat="false" ht="13.5" hidden="false" customHeight="false" outlineLevel="0" collapsed="false">
      <c r="C285" s="5"/>
    </row>
    <row r="286" customFormat="false" ht="13.5" hidden="false" customHeight="false" outlineLevel="0" collapsed="false">
      <c r="C286" s="5"/>
    </row>
    <row r="287" customFormat="false" ht="13.5" hidden="false" customHeight="false" outlineLevel="0" collapsed="false">
      <c r="C287" s="5"/>
    </row>
    <row r="288" customFormat="false" ht="13.5" hidden="false" customHeight="false" outlineLevel="0" collapsed="false">
      <c r="C288" s="5"/>
    </row>
    <row r="289" customFormat="false" ht="13.5" hidden="false" customHeight="false" outlineLevel="0" collapsed="false">
      <c r="C289" s="5"/>
    </row>
    <row r="290" customFormat="false" ht="13.5" hidden="false" customHeight="false" outlineLevel="0" collapsed="false">
      <c r="C290" s="5"/>
    </row>
    <row r="291" customFormat="false" ht="13.5" hidden="false" customHeight="false" outlineLevel="0" collapsed="false">
      <c r="C291" s="5"/>
    </row>
    <row r="292" customFormat="false" ht="13.5" hidden="false" customHeight="false" outlineLevel="0" collapsed="false">
      <c r="C292" s="5"/>
    </row>
    <row r="293" customFormat="false" ht="13.5" hidden="false" customHeight="false" outlineLevel="0" collapsed="false">
      <c r="C293" s="5"/>
    </row>
    <row r="294" customFormat="false" ht="13.5" hidden="false" customHeight="false" outlineLevel="0" collapsed="false">
      <c r="C294" s="5"/>
    </row>
    <row r="295" customFormat="false" ht="13.5" hidden="false" customHeight="false" outlineLevel="0" collapsed="false">
      <c r="C295" s="5"/>
    </row>
    <row r="296" customFormat="false" ht="13.5" hidden="false" customHeight="false" outlineLevel="0" collapsed="false">
      <c r="C296" s="5"/>
    </row>
    <row r="297" customFormat="false" ht="13.5" hidden="false" customHeight="false" outlineLevel="0" collapsed="false">
      <c r="C297" s="5"/>
    </row>
    <row r="298" customFormat="false" ht="13.5" hidden="false" customHeight="false" outlineLevel="0" collapsed="false">
      <c r="C298" s="5"/>
    </row>
    <row r="299" customFormat="false" ht="13.5" hidden="false" customHeight="false" outlineLevel="0" collapsed="false">
      <c r="C299" s="5"/>
    </row>
    <row r="300" customFormat="false" ht="13.5" hidden="false" customHeight="false" outlineLevel="0" collapsed="false">
      <c r="C300" s="5"/>
    </row>
    <row r="301" customFormat="false" ht="13.5" hidden="false" customHeight="false" outlineLevel="0" collapsed="false">
      <c r="C301" s="5"/>
    </row>
    <row r="302" customFormat="false" ht="13.5" hidden="false" customHeight="false" outlineLevel="0" collapsed="false">
      <c r="C302" s="5"/>
    </row>
    <row r="303" customFormat="false" ht="13.5" hidden="false" customHeight="false" outlineLevel="0" collapsed="false">
      <c r="C303" s="5"/>
    </row>
    <row r="304" customFormat="false" ht="13.5" hidden="false" customHeight="false" outlineLevel="0" collapsed="false">
      <c r="C304" s="5"/>
    </row>
    <row r="305" customFormat="false" ht="13.5" hidden="false" customHeight="false" outlineLevel="0" collapsed="false">
      <c r="C305" s="5"/>
    </row>
    <row r="306" customFormat="false" ht="13.5" hidden="false" customHeight="false" outlineLevel="0" collapsed="false">
      <c r="C306" s="5"/>
    </row>
    <row r="307" customFormat="false" ht="13.5" hidden="false" customHeight="false" outlineLevel="0" collapsed="false">
      <c r="C307" s="5"/>
    </row>
    <row r="308" customFormat="false" ht="13.5" hidden="false" customHeight="false" outlineLevel="0" collapsed="false">
      <c r="C308" s="5"/>
    </row>
    <row r="309" customFormat="false" ht="13.5" hidden="false" customHeight="false" outlineLevel="0" collapsed="false">
      <c r="C309" s="5"/>
    </row>
    <row r="310" customFormat="false" ht="13.5" hidden="false" customHeight="false" outlineLevel="0" collapsed="false">
      <c r="C310" s="5"/>
    </row>
    <row r="311" customFormat="false" ht="13.5" hidden="false" customHeight="false" outlineLevel="0" collapsed="false">
      <c r="C311" s="5"/>
    </row>
    <row r="312" customFormat="false" ht="13.5" hidden="false" customHeight="false" outlineLevel="0" collapsed="false">
      <c r="C312" s="5"/>
    </row>
    <row r="313" customFormat="false" ht="13.5" hidden="false" customHeight="false" outlineLevel="0" collapsed="false">
      <c r="C313" s="5"/>
    </row>
    <row r="314" customFormat="false" ht="13.5" hidden="false" customHeight="false" outlineLevel="0" collapsed="false">
      <c r="C314" s="5"/>
    </row>
    <row r="315" customFormat="false" ht="13.5" hidden="false" customHeight="false" outlineLevel="0" collapsed="false">
      <c r="C315" s="5"/>
    </row>
    <row r="316" customFormat="false" ht="13.5" hidden="false" customHeight="false" outlineLevel="0" collapsed="false">
      <c r="C316" s="5"/>
    </row>
    <row r="317" customFormat="false" ht="13.5" hidden="false" customHeight="false" outlineLevel="0" collapsed="false">
      <c r="C317" s="5"/>
    </row>
    <row r="318" customFormat="false" ht="13.5" hidden="false" customHeight="false" outlineLevel="0" collapsed="false">
      <c r="C318" s="5"/>
    </row>
    <row r="319" customFormat="false" ht="13.5" hidden="false" customHeight="false" outlineLevel="0" collapsed="false">
      <c r="C319" s="5"/>
    </row>
    <row r="320" customFormat="false" ht="13.5" hidden="false" customHeight="false" outlineLevel="0" collapsed="false">
      <c r="C320" s="5"/>
    </row>
    <row r="321" customFormat="false" ht="13.5" hidden="false" customHeight="false" outlineLevel="0" collapsed="false">
      <c r="C321" s="5"/>
    </row>
    <row r="322" customFormat="false" ht="13.5" hidden="false" customHeight="false" outlineLevel="0" collapsed="false">
      <c r="C322" s="5"/>
    </row>
    <row r="323" customFormat="false" ht="13.5" hidden="false" customHeight="false" outlineLevel="0" collapsed="false">
      <c r="C323" s="5"/>
    </row>
    <row r="324" customFormat="false" ht="13.5" hidden="false" customHeight="false" outlineLevel="0" collapsed="false">
      <c r="C324" s="5"/>
    </row>
    <row r="325" customFormat="false" ht="13.5" hidden="false" customHeight="false" outlineLevel="0" collapsed="false">
      <c r="C325" s="5"/>
    </row>
    <row r="326" customFormat="false" ht="13.5" hidden="false" customHeight="false" outlineLevel="0" collapsed="false">
      <c r="C326" s="5"/>
    </row>
    <row r="327" customFormat="false" ht="13.5" hidden="false" customHeight="false" outlineLevel="0" collapsed="false">
      <c r="C327" s="5"/>
    </row>
    <row r="328" customFormat="false" ht="13.5" hidden="false" customHeight="false" outlineLevel="0" collapsed="false">
      <c r="C328" s="5"/>
    </row>
    <row r="329" customFormat="false" ht="13.5" hidden="false" customHeight="false" outlineLevel="0" collapsed="false">
      <c r="C329" s="5"/>
    </row>
    <row r="330" customFormat="false" ht="13.5" hidden="false" customHeight="false" outlineLevel="0" collapsed="false">
      <c r="C330" s="5"/>
    </row>
    <row r="331" customFormat="false" ht="13.5" hidden="false" customHeight="false" outlineLevel="0" collapsed="false">
      <c r="C331" s="5"/>
    </row>
    <row r="332" customFormat="false" ht="13.5" hidden="false" customHeight="false" outlineLevel="0" collapsed="false">
      <c r="C332" s="5"/>
    </row>
    <row r="333" customFormat="false" ht="13.5" hidden="false" customHeight="false" outlineLevel="0" collapsed="false">
      <c r="C333" s="5"/>
    </row>
    <row r="334" customFormat="false" ht="13.5" hidden="false" customHeight="false" outlineLevel="0" collapsed="false">
      <c r="C334" s="5"/>
    </row>
    <row r="335" customFormat="false" ht="13.5" hidden="false" customHeight="false" outlineLevel="0" collapsed="false">
      <c r="C335" s="5"/>
    </row>
    <row r="336" customFormat="false" ht="13.5" hidden="false" customHeight="false" outlineLevel="0" collapsed="false">
      <c r="C336" s="5"/>
    </row>
    <row r="337" customFormat="false" ht="13.5" hidden="false" customHeight="false" outlineLevel="0" collapsed="false">
      <c r="C337" s="5"/>
    </row>
    <row r="338" customFormat="false" ht="13.5" hidden="false" customHeight="false" outlineLevel="0" collapsed="false">
      <c r="C338" s="5"/>
    </row>
    <row r="339" customFormat="false" ht="13.5" hidden="false" customHeight="false" outlineLevel="0" collapsed="false">
      <c r="C339" s="5"/>
    </row>
    <row r="340" customFormat="false" ht="13.5" hidden="false" customHeight="false" outlineLevel="0" collapsed="false">
      <c r="C340" s="5"/>
    </row>
    <row r="341" customFormat="false" ht="13.5" hidden="false" customHeight="false" outlineLevel="0" collapsed="false">
      <c r="C341" s="5"/>
    </row>
    <row r="342" customFormat="false" ht="13.5" hidden="false" customHeight="false" outlineLevel="0" collapsed="false">
      <c r="C342" s="5"/>
    </row>
    <row r="343" customFormat="false" ht="13.5" hidden="false" customHeight="false" outlineLevel="0" collapsed="false">
      <c r="C343" s="5"/>
    </row>
    <row r="344" customFormat="false" ht="13.5" hidden="false" customHeight="false" outlineLevel="0" collapsed="false">
      <c r="C344" s="5"/>
    </row>
    <row r="345" customFormat="false" ht="13.5" hidden="false" customHeight="false" outlineLevel="0" collapsed="false">
      <c r="C345" s="5"/>
    </row>
    <row r="346" customFormat="false" ht="13.5" hidden="false" customHeight="false" outlineLevel="0" collapsed="false">
      <c r="C346" s="5"/>
    </row>
    <row r="347" customFormat="false" ht="13.5" hidden="false" customHeight="false" outlineLevel="0" collapsed="false">
      <c r="C347" s="5"/>
    </row>
    <row r="348" customFormat="false" ht="13.5" hidden="false" customHeight="false" outlineLevel="0" collapsed="false">
      <c r="C348" s="5"/>
    </row>
    <row r="349" customFormat="false" ht="13.5" hidden="false" customHeight="false" outlineLevel="0" collapsed="false">
      <c r="C349" s="5"/>
    </row>
    <row r="350" customFormat="false" ht="13.5" hidden="false" customHeight="false" outlineLevel="0" collapsed="false">
      <c r="C350" s="5"/>
    </row>
    <row r="351" customFormat="false" ht="13.5" hidden="false" customHeight="false" outlineLevel="0" collapsed="false">
      <c r="C351" s="5"/>
    </row>
    <row r="352" customFormat="false" ht="13.5" hidden="false" customHeight="false" outlineLevel="0" collapsed="false">
      <c r="C352" s="5"/>
    </row>
    <row r="353" customFormat="false" ht="13.5" hidden="false" customHeight="false" outlineLevel="0" collapsed="false">
      <c r="C353" s="5"/>
    </row>
    <row r="354" customFormat="false" ht="13.5" hidden="false" customHeight="false" outlineLevel="0" collapsed="false">
      <c r="C354" s="5"/>
    </row>
    <row r="355" customFormat="false" ht="13.5" hidden="false" customHeight="false" outlineLevel="0" collapsed="false">
      <c r="C355" s="5"/>
    </row>
    <row r="356" customFormat="false" ht="13.5" hidden="false" customHeight="false" outlineLevel="0" collapsed="false">
      <c r="C356" s="5"/>
    </row>
    <row r="357" customFormat="false" ht="13.5" hidden="false" customHeight="false" outlineLevel="0" collapsed="false">
      <c r="C357" s="5"/>
    </row>
    <row r="358" customFormat="false" ht="13.5" hidden="false" customHeight="false" outlineLevel="0" collapsed="false">
      <c r="C358" s="5"/>
    </row>
    <row r="359" customFormat="false" ht="13.5" hidden="false" customHeight="false" outlineLevel="0" collapsed="false">
      <c r="C359" s="5"/>
    </row>
    <row r="360" customFormat="false" ht="13.5" hidden="false" customHeight="false" outlineLevel="0" collapsed="false">
      <c r="C360" s="5"/>
    </row>
    <row r="361" customFormat="false" ht="13.5" hidden="false" customHeight="false" outlineLevel="0" collapsed="false">
      <c r="C361" s="5"/>
    </row>
    <row r="362" customFormat="false" ht="13.5" hidden="false" customHeight="false" outlineLevel="0" collapsed="false">
      <c r="C362" s="5"/>
    </row>
    <row r="363" customFormat="false" ht="13.5" hidden="false" customHeight="false" outlineLevel="0" collapsed="false">
      <c r="C363" s="5"/>
    </row>
    <row r="364" customFormat="false" ht="13.5" hidden="false" customHeight="false" outlineLevel="0" collapsed="false">
      <c r="C364" s="5"/>
    </row>
    <row r="365" customFormat="false" ht="13.5" hidden="false" customHeight="false" outlineLevel="0" collapsed="false">
      <c r="C365" s="5"/>
    </row>
    <row r="366" customFormat="false" ht="13.5" hidden="false" customHeight="false" outlineLevel="0" collapsed="false">
      <c r="C366" s="5"/>
    </row>
    <row r="367" customFormat="false" ht="13.5" hidden="false" customHeight="false" outlineLevel="0" collapsed="false">
      <c r="C367" s="5"/>
    </row>
    <row r="368" customFormat="false" ht="13.5" hidden="false" customHeight="false" outlineLevel="0" collapsed="false">
      <c r="C368" s="5"/>
    </row>
    <row r="369" customFormat="false" ht="13.5" hidden="false" customHeight="false" outlineLevel="0" collapsed="false">
      <c r="C369" s="5"/>
    </row>
    <row r="370" customFormat="false" ht="13.5" hidden="false" customHeight="false" outlineLevel="0" collapsed="false">
      <c r="C370" s="5"/>
    </row>
    <row r="371" customFormat="false" ht="13.5" hidden="false" customHeight="false" outlineLevel="0" collapsed="false">
      <c r="C371" s="5"/>
    </row>
    <row r="372" customFormat="false" ht="13.5" hidden="false" customHeight="false" outlineLevel="0" collapsed="false">
      <c r="C372" s="5"/>
    </row>
    <row r="373" customFormat="false" ht="13.5" hidden="false" customHeight="false" outlineLevel="0" collapsed="false">
      <c r="C373" s="5"/>
    </row>
    <row r="374" customFormat="false" ht="13.5" hidden="false" customHeight="false" outlineLevel="0" collapsed="false">
      <c r="C374" s="5"/>
    </row>
    <row r="375" customFormat="false" ht="13.5" hidden="false" customHeight="false" outlineLevel="0" collapsed="false">
      <c r="C375" s="5"/>
    </row>
    <row r="376" customFormat="false" ht="13.5" hidden="false" customHeight="false" outlineLevel="0" collapsed="false">
      <c r="C376" s="5"/>
    </row>
    <row r="377" customFormat="false" ht="13.5" hidden="false" customHeight="false" outlineLevel="0" collapsed="false">
      <c r="C377" s="5"/>
    </row>
    <row r="378" customFormat="false" ht="13.5" hidden="false" customHeight="false" outlineLevel="0" collapsed="false">
      <c r="C378" s="5"/>
    </row>
    <row r="379" customFormat="false" ht="13.5" hidden="false" customHeight="false" outlineLevel="0" collapsed="false">
      <c r="C379" s="5"/>
    </row>
    <row r="380" customFormat="false" ht="13.5" hidden="false" customHeight="false" outlineLevel="0" collapsed="false">
      <c r="C380" s="5"/>
    </row>
    <row r="381" customFormat="false" ht="13.5" hidden="false" customHeight="false" outlineLevel="0" collapsed="false">
      <c r="C381" s="5"/>
    </row>
    <row r="382" customFormat="false" ht="13.5" hidden="false" customHeight="false" outlineLevel="0" collapsed="false">
      <c r="C382" s="5"/>
    </row>
    <row r="383" customFormat="false" ht="13.5" hidden="false" customHeight="false" outlineLevel="0" collapsed="false">
      <c r="C383" s="5"/>
    </row>
    <row r="384" customFormat="false" ht="13.5" hidden="false" customHeight="false" outlineLevel="0" collapsed="false">
      <c r="C384" s="5"/>
    </row>
    <row r="385" customFormat="false" ht="13.5" hidden="false" customHeight="false" outlineLevel="0" collapsed="false">
      <c r="C385" s="5"/>
    </row>
    <row r="386" customFormat="false" ht="13.5" hidden="false" customHeight="false" outlineLevel="0" collapsed="false">
      <c r="C386" s="5"/>
    </row>
    <row r="387" customFormat="false" ht="13.5" hidden="false" customHeight="false" outlineLevel="0" collapsed="false">
      <c r="C387" s="5"/>
    </row>
    <row r="388" customFormat="false" ht="13.5" hidden="false" customHeight="false" outlineLevel="0" collapsed="false">
      <c r="C388" s="5"/>
    </row>
    <row r="389" customFormat="false" ht="13.5" hidden="false" customHeight="false" outlineLevel="0" collapsed="false">
      <c r="C389" s="5"/>
    </row>
    <row r="390" customFormat="false" ht="13.5" hidden="false" customHeight="false" outlineLevel="0" collapsed="false">
      <c r="C390" s="5"/>
    </row>
    <row r="391" customFormat="false" ht="13.5" hidden="false" customHeight="false" outlineLevel="0" collapsed="false">
      <c r="C391" s="5"/>
    </row>
    <row r="392" customFormat="false" ht="13.5" hidden="false" customHeight="false" outlineLevel="0" collapsed="false">
      <c r="C392" s="5"/>
    </row>
    <row r="393" customFormat="false" ht="13.5" hidden="false" customHeight="false" outlineLevel="0" collapsed="false">
      <c r="C393" s="5"/>
    </row>
    <row r="394" customFormat="false" ht="13.5" hidden="false" customHeight="false" outlineLevel="0" collapsed="false">
      <c r="C394" s="5"/>
    </row>
    <row r="395" customFormat="false" ht="13.5" hidden="false" customHeight="false" outlineLevel="0" collapsed="false">
      <c r="C395" s="5"/>
    </row>
    <row r="396" customFormat="false" ht="13.5" hidden="false" customHeight="false" outlineLevel="0" collapsed="false">
      <c r="C396" s="5"/>
    </row>
    <row r="397" customFormat="false" ht="13.5" hidden="false" customHeight="false" outlineLevel="0" collapsed="false">
      <c r="C397" s="5"/>
    </row>
    <row r="398" customFormat="false" ht="13.5" hidden="false" customHeight="false" outlineLevel="0" collapsed="false">
      <c r="C398" s="5"/>
    </row>
    <row r="399" customFormat="false" ht="13.5" hidden="false" customHeight="false" outlineLevel="0" collapsed="false">
      <c r="C399" s="5"/>
    </row>
    <row r="400" customFormat="false" ht="13.5" hidden="false" customHeight="false" outlineLevel="0" collapsed="false">
      <c r="C400" s="5"/>
    </row>
    <row r="401" customFormat="false" ht="13.5" hidden="false" customHeight="false" outlineLevel="0" collapsed="false">
      <c r="C401" s="5"/>
    </row>
    <row r="402" customFormat="false" ht="13.5" hidden="false" customHeight="false" outlineLevel="0" collapsed="false">
      <c r="C402" s="5"/>
    </row>
    <row r="403" customFormat="false" ht="13.5" hidden="false" customHeight="false" outlineLevel="0" collapsed="false">
      <c r="C403" s="5"/>
    </row>
    <row r="404" customFormat="false" ht="13.5" hidden="false" customHeight="false" outlineLevel="0" collapsed="false">
      <c r="C404" s="5"/>
    </row>
    <row r="405" customFormat="false" ht="13.5" hidden="false" customHeight="false" outlineLevel="0" collapsed="false">
      <c r="C405" s="5"/>
    </row>
    <row r="406" customFormat="false" ht="13.5" hidden="false" customHeight="false" outlineLevel="0" collapsed="false">
      <c r="C406" s="5"/>
    </row>
    <row r="407" customFormat="false" ht="13.5" hidden="false" customHeight="false" outlineLevel="0" collapsed="false">
      <c r="C407" s="5"/>
    </row>
    <row r="408" customFormat="false" ht="13.5" hidden="false" customHeight="false" outlineLevel="0" collapsed="false">
      <c r="C408" s="5"/>
    </row>
    <row r="409" customFormat="false" ht="13.5" hidden="false" customHeight="false" outlineLevel="0" collapsed="false">
      <c r="C409" s="5"/>
    </row>
    <row r="410" customFormat="false" ht="13.5" hidden="false" customHeight="false" outlineLevel="0" collapsed="false">
      <c r="C410" s="5"/>
    </row>
    <row r="411" customFormat="false" ht="13.5" hidden="false" customHeight="false" outlineLevel="0" collapsed="false">
      <c r="C411" s="5"/>
    </row>
    <row r="412" customFormat="false" ht="13.5" hidden="false" customHeight="false" outlineLevel="0" collapsed="false">
      <c r="C412" s="5"/>
    </row>
    <row r="413" customFormat="false" ht="13.5" hidden="false" customHeight="false" outlineLevel="0" collapsed="false">
      <c r="C413" s="5"/>
    </row>
    <row r="414" customFormat="false" ht="13.5" hidden="false" customHeight="false" outlineLevel="0" collapsed="false">
      <c r="C414" s="5"/>
    </row>
    <row r="415" customFormat="false" ht="13.5" hidden="false" customHeight="false" outlineLevel="0" collapsed="false">
      <c r="C415" s="5"/>
    </row>
    <row r="416" customFormat="false" ht="13.5" hidden="false" customHeight="false" outlineLevel="0" collapsed="false">
      <c r="C416" s="5"/>
    </row>
    <row r="417" customFormat="false" ht="13.5" hidden="false" customHeight="false" outlineLevel="0" collapsed="false">
      <c r="C417" s="5"/>
    </row>
    <row r="418" customFormat="false" ht="13.5" hidden="false" customHeight="false" outlineLevel="0" collapsed="false">
      <c r="C418" s="5"/>
    </row>
    <row r="419" customFormat="false" ht="13.5" hidden="false" customHeight="false" outlineLevel="0" collapsed="false">
      <c r="C419" s="5"/>
    </row>
    <row r="420" customFormat="false" ht="13.5" hidden="false" customHeight="false" outlineLevel="0" collapsed="false">
      <c r="C420" s="5"/>
    </row>
    <row r="421" customFormat="false" ht="13.5" hidden="false" customHeight="false" outlineLevel="0" collapsed="false">
      <c r="C421" s="5"/>
    </row>
    <row r="422" customFormat="false" ht="13.5" hidden="false" customHeight="false" outlineLevel="0" collapsed="false">
      <c r="C422" s="5"/>
    </row>
    <row r="423" customFormat="false" ht="13.5" hidden="false" customHeight="false" outlineLevel="0" collapsed="false">
      <c r="C423" s="5"/>
    </row>
    <row r="424" customFormat="false" ht="13.5" hidden="false" customHeight="false" outlineLevel="0" collapsed="false">
      <c r="C424" s="5"/>
    </row>
    <row r="425" customFormat="false" ht="13.5" hidden="false" customHeight="false" outlineLevel="0" collapsed="false">
      <c r="C425" s="5"/>
    </row>
    <row r="426" customFormat="false" ht="13.5" hidden="false" customHeight="false" outlineLevel="0" collapsed="false">
      <c r="C426" s="5"/>
    </row>
    <row r="427" customFormat="false" ht="13.5" hidden="false" customHeight="false" outlineLevel="0" collapsed="false">
      <c r="C427" s="5"/>
    </row>
    <row r="428" customFormat="false" ht="13.5" hidden="false" customHeight="false" outlineLevel="0" collapsed="false">
      <c r="C428" s="5"/>
    </row>
    <row r="429" customFormat="false" ht="13.5" hidden="false" customHeight="false" outlineLevel="0" collapsed="false">
      <c r="C429" s="5"/>
    </row>
    <row r="430" customFormat="false" ht="13.5" hidden="false" customHeight="false" outlineLevel="0" collapsed="false">
      <c r="C430" s="5"/>
    </row>
    <row r="431" customFormat="false" ht="13.5" hidden="false" customHeight="false" outlineLevel="0" collapsed="false">
      <c r="C431" s="5"/>
    </row>
    <row r="432" customFormat="false" ht="13.5" hidden="false" customHeight="false" outlineLevel="0" collapsed="false">
      <c r="C432" s="5"/>
    </row>
    <row r="433" customFormat="false" ht="13.5" hidden="false" customHeight="false" outlineLevel="0" collapsed="false">
      <c r="C433" s="5"/>
    </row>
    <row r="434" customFormat="false" ht="13.5" hidden="false" customHeight="false" outlineLevel="0" collapsed="false">
      <c r="C434" s="5"/>
    </row>
    <row r="435" customFormat="false" ht="13.5" hidden="false" customHeight="false" outlineLevel="0" collapsed="false">
      <c r="C435" s="5"/>
    </row>
    <row r="436" customFormat="false" ht="13.5" hidden="false" customHeight="false" outlineLevel="0" collapsed="false">
      <c r="C436" s="5"/>
    </row>
    <row r="437" customFormat="false" ht="13.5" hidden="false" customHeight="false" outlineLevel="0" collapsed="false">
      <c r="C437" s="5"/>
    </row>
    <row r="438" customFormat="false" ht="13.5" hidden="false" customHeight="false" outlineLevel="0" collapsed="false">
      <c r="C438" s="5"/>
    </row>
    <row r="439" customFormat="false" ht="13.5" hidden="false" customHeight="false" outlineLevel="0" collapsed="false">
      <c r="C439" s="5"/>
    </row>
    <row r="440" customFormat="false" ht="13.5" hidden="false" customHeight="false" outlineLevel="0" collapsed="false">
      <c r="C440" s="5"/>
    </row>
    <row r="441" customFormat="false" ht="13.5" hidden="false" customHeight="false" outlineLevel="0" collapsed="false">
      <c r="C441" s="5"/>
    </row>
    <row r="442" customFormat="false" ht="13.5" hidden="false" customHeight="false" outlineLevel="0" collapsed="false">
      <c r="C442" s="5"/>
    </row>
    <row r="443" customFormat="false" ht="13.5" hidden="false" customHeight="false" outlineLevel="0" collapsed="false">
      <c r="C443" s="5"/>
    </row>
    <row r="444" customFormat="false" ht="13.5" hidden="false" customHeight="false" outlineLevel="0" collapsed="false">
      <c r="C444" s="5"/>
    </row>
    <row r="445" customFormat="false" ht="13.5" hidden="false" customHeight="false" outlineLevel="0" collapsed="false">
      <c r="C445" s="5"/>
    </row>
    <row r="446" customFormat="false" ht="13.5" hidden="false" customHeight="false" outlineLevel="0" collapsed="false">
      <c r="C446" s="5"/>
    </row>
    <row r="447" customFormat="false" ht="13.5" hidden="false" customHeight="false" outlineLevel="0" collapsed="false">
      <c r="C447" s="5"/>
    </row>
    <row r="448" customFormat="false" ht="13.5" hidden="false" customHeight="false" outlineLevel="0" collapsed="false">
      <c r="C448" s="5"/>
    </row>
    <row r="449" customFormat="false" ht="13.5" hidden="false" customHeight="false" outlineLevel="0" collapsed="false">
      <c r="C449" s="5"/>
    </row>
    <row r="450" customFormat="false" ht="13.5" hidden="false" customHeight="false" outlineLevel="0" collapsed="false">
      <c r="C450" s="5"/>
    </row>
    <row r="451" customFormat="false" ht="13.5" hidden="false" customHeight="false" outlineLevel="0" collapsed="false">
      <c r="C451" s="5"/>
    </row>
    <row r="452" customFormat="false" ht="13.5" hidden="false" customHeight="false" outlineLevel="0" collapsed="false">
      <c r="C452" s="5"/>
    </row>
    <row r="453" customFormat="false" ht="13.5" hidden="false" customHeight="false" outlineLevel="0" collapsed="false">
      <c r="C453" s="5"/>
    </row>
    <row r="454" customFormat="false" ht="13.5" hidden="false" customHeight="false" outlineLevel="0" collapsed="false">
      <c r="C454" s="5"/>
    </row>
    <row r="455" customFormat="false" ht="13.5" hidden="false" customHeight="false" outlineLevel="0" collapsed="false">
      <c r="C455" s="5"/>
    </row>
    <row r="456" customFormat="false" ht="13.5" hidden="false" customHeight="false" outlineLevel="0" collapsed="false">
      <c r="C456" s="5"/>
    </row>
    <row r="457" customFormat="false" ht="13.5" hidden="false" customHeight="false" outlineLevel="0" collapsed="false">
      <c r="C457" s="5"/>
    </row>
    <row r="458" customFormat="false" ht="13.5" hidden="false" customHeight="false" outlineLevel="0" collapsed="false">
      <c r="C458" s="5"/>
    </row>
    <row r="459" customFormat="false" ht="13.5" hidden="false" customHeight="false" outlineLevel="0" collapsed="false">
      <c r="C459" s="5"/>
    </row>
    <row r="460" customFormat="false" ht="13.5" hidden="false" customHeight="false" outlineLevel="0" collapsed="false">
      <c r="C460" s="5"/>
    </row>
    <row r="461" customFormat="false" ht="13.5" hidden="false" customHeight="false" outlineLevel="0" collapsed="false">
      <c r="C461" s="5"/>
    </row>
    <row r="462" customFormat="false" ht="13.5" hidden="false" customHeight="false" outlineLevel="0" collapsed="false">
      <c r="C462" s="5"/>
    </row>
    <row r="463" customFormat="false" ht="13.5" hidden="false" customHeight="false" outlineLevel="0" collapsed="false">
      <c r="C463" s="5"/>
    </row>
    <row r="464" customFormat="false" ht="13.5" hidden="false" customHeight="false" outlineLevel="0" collapsed="false">
      <c r="C464" s="5"/>
    </row>
    <row r="465" customFormat="false" ht="13.5" hidden="false" customHeight="false" outlineLevel="0" collapsed="false">
      <c r="C465" s="5"/>
    </row>
    <row r="466" customFormat="false" ht="13.5" hidden="false" customHeight="false" outlineLevel="0" collapsed="false">
      <c r="C466" s="5"/>
    </row>
    <row r="467" customFormat="false" ht="13.5" hidden="false" customHeight="false" outlineLevel="0" collapsed="false">
      <c r="C467" s="5"/>
    </row>
    <row r="468" customFormat="false" ht="13.5" hidden="false" customHeight="false" outlineLevel="0" collapsed="false">
      <c r="C468" s="5"/>
    </row>
    <row r="469" customFormat="false" ht="13.5" hidden="false" customHeight="false" outlineLevel="0" collapsed="false">
      <c r="C469" s="5"/>
    </row>
    <row r="470" customFormat="false" ht="13.5" hidden="false" customHeight="false" outlineLevel="0" collapsed="false">
      <c r="C470" s="5"/>
    </row>
    <row r="471" customFormat="false" ht="13.5" hidden="false" customHeight="false" outlineLevel="0" collapsed="false">
      <c r="C471" s="5"/>
    </row>
    <row r="472" customFormat="false" ht="13.5" hidden="false" customHeight="false" outlineLevel="0" collapsed="false">
      <c r="C472" s="5"/>
    </row>
    <row r="473" customFormat="false" ht="13.5" hidden="false" customHeight="false" outlineLevel="0" collapsed="false">
      <c r="C473" s="5"/>
    </row>
    <row r="474" customFormat="false" ht="13.5" hidden="false" customHeight="false" outlineLevel="0" collapsed="false">
      <c r="C474" s="5"/>
    </row>
    <row r="475" customFormat="false" ht="13.5" hidden="false" customHeight="false" outlineLevel="0" collapsed="false">
      <c r="C475" s="5"/>
    </row>
    <row r="476" customFormat="false" ht="13.5" hidden="false" customHeight="false" outlineLevel="0" collapsed="false">
      <c r="C476" s="5"/>
    </row>
    <row r="477" customFormat="false" ht="13.5" hidden="false" customHeight="false" outlineLevel="0" collapsed="false">
      <c r="C477" s="5"/>
    </row>
    <row r="478" customFormat="false" ht="13.5" hidden="false" customHeight="false" outlineLevel="0" collapsed="false">
      <c r="C478" s="5"/>
    </row>
    <row r="479" customFormat="false" ht="13.5" hidden="false" customHeight="false" outlineLevel="0" collapsed="false">
      <c r="C479" s="5"/>
    </row>
    <row r="480" customFormat="false" ht="13.5" hidden="false" customHeight="false" outlineLevel="0" collapsed="false">
      <c r="C480" s="5"/>
    </row>
    <row r="481" customFormat="false" ht="13.5" hidden="false" customHeight="false" outlineLevel="0" collapsed="false">
      <c r="C481" s="5"/>
    </row>
    <row r="482" customFormat="false" ht="13.5" hidden="false" customHeight="false" outlineLevel="0" collapsed="false">
      <c r="C482" s="5"/>
    </row>
    <row r="483" customFormat="false" ht="13.5" hidden="false" customHeight="false" outlineLevel="0" collapsed="false">
      <c r="C483" s="5"/>
    </row>
    <row r="484" customFormat="false" ht="13.5" hidden="false" customHeight="false" outlineLevel="0" collapsed="false">
      <c r="C484" s="5"/>
    </row>
    <row r="485" customFormat="false" ht="13.5" hidden="false" customHeight="false" outlineLevel="0" collapsed="false">
      <c r="C485" s="5"/>
    </row>
    <row r="486" customFormat="false" ht="13.5" hidden="false" customHeight="false" outlineLevel="0" collapsed="false">
      <c r="C486" s="5"/>
    </row>
    <row r="487" customFormat="false" ht="13.5" hidden="false" customHeight="false" outlineLevel="0" collapsed="false">
      <c r="C487" s="5"/>
    </row>
    <row r="488" customFormat="false" ht="13.5" hidden="false" customHeight="false" outlineLevel="0" collapsed="false">
      <c r="C488" s="5"/>
    </row>
    <row r="489" customFormat="false" ht="13.5" hidden="false" customHeight="false" outlineLevel="0" collapsed="false">
      <c r="C489" s="5"/>
    </row>
    <row r="490" customFormat="false" ht="13.5" hidden="false" customHeight="false" outlineLevel="0" collapsed="false">
      <c r="C490" s="5"/>
    </row>
    <row r="491" customFormat="false" ht="13.5" hidden="false" customHeight="false" outlineLevel="0" collapsed="false">
      <c r="C491" s="5"/>
    </row>
    <row r="492" customFormat="false" ht="13.5" hidden="false" customHeight="false" outlineLevel="0" collapsed="false">
      <c r="C492" s="5"/>
    </row>
    <row r="493" customFormat="false" ht="13.5" hidden="false" customHeight="false" outlineLevel="0" collapsed="false">
      <c r="C493" s="5"/>
    </row>
    <row r="494" customFormat="false" ht="13.5" hidden="false" customHeight="false" outlineLevel="0" collapsed="false">
      <c r="C494" s="5"/>
    </row>
    <row r="495" customFormat="false" ht="13.5" hidden="false" customHeight="false" outlineLevel="0" collapsed="false">
      <c r="C495" s="5"/>
    </row>
    <row r="496" customFormat="false" ht="13.5" hidden="false" customHeight="false" outlineLevel="0" collapsed="false">
      <c r="C496" s="5"/>
    </row>
    <row r="497" customFormat="false" ht="13.5" hidden="false" customHeight="false" outlineLevel="0" collapsed="false">
      <c r="C497" s="5"/>
    </row>
    <row r="498" customFormat="false" ht="13.5" hidden="false" customHeight="false" outlineLevel="0" collapsed="false">
      <c r="C498" s="5"/>
    </row>
    <row r="499" customFormat="false" ht="13.5" hidden="false" customHeight="false" outlineLevel="0" collapsed="false">
      <c r="C499" s="5"/>
    </row>
    <row r="500" customFormat="false" ht="13.5" hidden="false" customHeight="false" outlineLevel="0" collapsed="false">
      <c r="C500" s="5"/>
    </row>
    <row r="501" customFormat="false" ht="13.5" hidden="false" customHeight="false" outlineLevel="0" collapsed="false">
      <c r="C501" s="5"/>
    </row>
    <row r="502" customFormat="false" ht="13.5" hidden="false" customHeight="false" outlineLevel="0" collapsed="false">
      <c r="C502" s="5"/>
    </row>
    <row r="503" customFormat="false" ht="13.5" hidden="false" customHeight="false" outlineLevel="0" collapsed="false">
      <c r="C503" s="5"/>
    </row>
    <row r="504" customFormat="false" ht="13.5" hidden="false" customHeight="false" outlineLevel="0" collapsed="false">
      <c r="C504" s="5"/>
    </row>
    <row r="505" customFormat="false" ht="13.5" hidden="false" customHeight="false" outlineLevel="0" collapsed="false">
      <c r="C505" s="5"/>
    </row>
    <row r="506" customFormat="false" ht="13.5" hidden="false" customHeight="false" outlineLevel="0" collapsed="false">
      <c r="C506" s="5"/>
    </row>
    <row r="507" customFormat="false" ht="13.5" hidden="false" customHeight="false" outlineLevel="0" collapsed="false">
      <c r="C507" s="5"/>
    </row>
    <row r="508" customFormat="false" ht="13.5" hidden="false" customHeight="false" outlineLevel="0" collapsed="false">
      <c r="C508" s="5"/>
    </row>
    <row r="509" customFormat="false" ht="13.5" hidden="false" customHeight="false" outlineLevel="0" collapsed="false">
      <c r="C509" s="5"/>
    </row>
    <row r="510" customFormat="false" ht="13.5" hidden="false" customHeight="false" outlineLevel="0" collapsed="false">
      <c r="C510" s="5"/>
    </row>
    <row r="511" customFormat="false" ht="13.5" hidden="false" customHeight="false" outlineLevel="0" collapsed="false">
      <c r="C511" s="5"/>
    </row>
    <row r="512" customFormat="false" ht="13.5" hidden="false" customHeight="false" outlineLevel="0" collapsed="false">
      <c r="C512" s="5"/>
    </row>
    <row r="513" customFormat="false" ht="13.5" hidden="false" customHeight="false" outlineLevel="0" collapsed="false">
      <c r="C513" s="5"/>
    </row>
    <row r="514" customFormat="false" ht="13.5" hidden="false" customHeight="false" outlineLevel="0" collapsed="false">
      <c r="C514" s="5"/>
    </row>
    <row r="515" customFormat="false" ht="13.5" hidden="false" customHeight="false" outlineLevel="0" collapsed="false">
      <c r="C515" s="5"/>
    </row>
    <row r="516" customFormat="false" ht="13.5" hidden="false" customHeight="false" outlineLevel="0" collapsed="false">
      <c r="C516" s="5"/>
    </row>
    <row r="517" customFormat="false" ht="13.5" hidden="false" customHeight="false" outlineLevel="0" collapsed="false">
      <c r="C517" s="5"/>
    </row>
    <row r="518" customFormat="false" ht="13.5" hidden="false" customHeight="false" outlineLevel="0" collapsed="false">
      <c r="C518" s="5"/>
    </row>
    <row r="519" customFormat="false" ht="13.5" hidden="false" customHeight="false" outlineLevel="0" collapsed="false">
      <c r="C519" s="5"/>
    </row>
    <row r="520" customFormat="false" ht="13.5" hidden="false" customHeight="false" outlineLevel="0" collapsed="false">
      <c r="C520" s="5"/>
    </row>
    <row r="521" customFormat="false" ht="13.5" hidden="false" customHeight="false" outlineLevel="0" collapsed="false">
      <c r="C521" s="5"/>
    </row>
    <row r="522" customFormat="false" ht="13.5" hidden="false" customHeight="false" outlineLevel="0" collapsed="false">
      <c r="C522" s="5"/>
    </row>
    <row r="523" customFormat="false" ht="13.5" hidden="false" customHeight="false" outlineLevel="0" collapsed="false">
      <c r="C523" s="5"/>
    </row>
    <row r="524" customFormat="false" ht="13.5" hidden="false" customHeight="false" outlineLevel="0" collapsed="false">
      <c r="C524" s="5"/>
    </row>
    <row r="525" customFormat="false" ht="13.5" hidden="false" customHeight="false" outlineLevel="0" collapsed="false">
      <c r="C525" s="5"/>
    </row>
    <row r="526" customFormat="false" ht="13.5" hidden="false" customHeight="false" outlineLevel="0" collapsed="false">
      <c r="C526" s="5"/>
    </row>
    <row r="527" customFormat="false" ht="13.5" hidden="false" customHeight="false" outlineLevel="0" collapsed="false">
      <c r="C527" s="5"/>
    </row>
    <row r="528" customFormat="false" ht="13.5" hidden="false" customHeight="false" outlineLevel="0" collapsed="false">
      <c r="C528" s="5"/>
    </row>
    <row r="529" customFormat="false" ht="13.5" hidden="false" customHeight="false" outlineLevel="0" collapsed="false">
      <c r="C529" s="5"/>
    </row>
    <row r="530" customFormat="false" ht="13.5" hidden="false" customHeight="false" outlineLevel="0" collapsed="false">
      <c r="C530" s="5"/>
    </row>
    <row r="531" customFormat="false" ht="13.5" hidden="false" customHeight="false" outlineLevel="0" collapsed="false">
      <c r="C531" s="5"/>
    </row>
    <row r="532" customFormat="false" ht="13.5" hidden="false" customHeight="false" outlineLevel="0" collapsed="false">
      <c r="C532" s="5"/>
    </row>
    <row r="533" customFormat="false" ht="13.5" hidden="false" customHeight="false" outlineLevel="0" collapsed="false">
      <c r="C533" s="5"/>
    </row>
    <row r="534" customFormat="false" ht="13.5" hidden="false" customHeight="false" outlineLevel="0" collapsed="false">
      <c r="C534" s="5"/>
    </row>
    <row r="535" customFormat="false" ht="13.5" hidden="false" customHeight="false" outlineLevel="0" collapsed="false">
      <c r="C535" s="5"/>
    </row>
    <row r="536" customFormat="false" ht="13.5" hidden="false" customHeight="false" outlineLevel="0" collapsed="false">
      <c r="C536" s="5"/>
    </row>
    <row r="537" customFormat="false" ht="13.5" hidden="false" customHeight="false" outlineLevel="0" collapsed="false">
      <c r="C537" s="5"/>
    </row>
    <row r="538" customFormat="false" ht="13.5" hidden="false" customHeight="false" outlineLevel="0" collapsed="false">
      <c r="C538" s="5"/>
    </row>
    <row r="539" customFormat="false" ht="13.5" hidden="false" customHeight="false" outlineLevel="0" collapsed="false">
      <c r="C539" s="5"/>
    </row>
    <row r="540" customFormat="false" ht="13.5" hidden="false" customHeight="false" outlineLevel="0" collapsed="false">
      <c r="C540" s="5"/>
    </row>
    <row r="541" customFormat="false" ht="13.5" hidden="false" customHeight="false" outlineLevel="0" collapsed="false">
      <c r="C541" s="5"/>
    </row>
    <row r="542" customFormat="false" ht="13.5" hidden="false" customHeight="false" outlineLevel="0" collapsed="false">
      <c r="C542" s="5"/>
    </row>
    <row r="543" customFormat="false" ht="13.5" hidden="false" customHeight="false" outlineLevel="0" collapsed="false">
      <c r="C543" s="5"/>
    </row>
    <row r="544" customFormat="false" ht="13.5" hidden="false" customHeight="false" outlineLevel="0" collapsed="false">
      <c r="C544" s="5"/>
    </row>
    <row r="545" customFormat="false" ht="13.5" hidden="false" customHeight="false" outlineLevel="0" collapsed="false">
      <c r="C545" s="5"/>
    </row>
    <row r="546" customFormat="false" ht="13.5" hidden="false" customHeight="false" outlineLevel="0" collapsed="false">
      <c r="C546" s="5"/>
    </row>
    <row r="547" customFormat="false" ht="13.5" hidden="false" customHeight="false" outlineLevel="0" collapsed="false">
      <c r="C547" s="5"/>
    </row>
    <row r="548" customFormat="false" ht="13.5" hidden="false" customHeight="false" outlineLevel="0" collapsed="false">
      <c r="C548" s="5"/>
    </row>
    <row r="549" customFormat="false" ht="13.5" hidden="false" customHeight="false" outlineLevel="0" collapsed="false">
      <c r="C549" s="5"/>
    </row>
    <row r="550" customFormat="false" ht="13.5" hidden="false" customHeight="false" outlineLevel="0" collapsed="false">
      <c r="C550" s="5"/>
    </row>
    <row r="551" customFormat="false" ht="13.5" hidden="false" customHeight="false" outlineLevel="0" collapsed="false">
      <c r="C551" s="5"/>
    </row>
    <row r="552" customFormat="false" ht="13.5" hidden="false" customHeight="false" outlineLevel="0" collapsed="false">
      <c r="C552" s="5"/>
    </row>
    <row r="553" customFormat="false" ht="13.5" hidden="false" customHeight="false" outlineLevel="0" collapsed="false">
      <c r="C553" s="5"/>
    </row>
    <row r="554" customFormat="false" ht="13.5" hidden="false" customHeight="false" outlineLevel="0" collapsed="false">
      <c r="C554" s="5"/>
    </row>
    <row r="555" customFormat="false" ht="13.5" hidden="false" customHeight="false" outlineLevel="0" collapsed="false">
      <c r="C555" s="5"/>
    </row>
    <row r="556" customFormat="false" ht="13.5" hidden="false" customHeight="false" outlineLevel="0" collapsed="false">
      <c r="C556" s="5"/>
    </row>
    <row r="557" customFormat="false" ht="13.5" hidden="false" customHeight="false" outlineLevel="0" collapsed="false">
      <c r="C557" s="5"/>
    </row>
    <row r="558" customFormat="false" ht="13.5" hidden="false" customHeight="false" outlineLevel="0" collapsed="false">
      <c r="C558" s="5"/>
    </row>
    <row r="559" customFormat="false" ht="13.5" hidden="false" customHeight="false" outlineLevel="0" collapsed="false">
      <c r="C559" s="5"/>
    </row>
    <row r="560" customFormat="false" ht="13.5" hidden="false" customHeight="false" outlineLevel="0" collapsed="false">
      <c r="C560" s="5"/>
    </row>
    <row r="561" customFormat="false" ht="13.5" hidden="false" customHeight="false" outlineLevel="0" collapsed="false">
      <c r="C561" s="5"/>
    </row>
    <row r="562" customFormat="false" ht="13.5" hidden="false" customHeight="false" outlineLevel="0" collapsed="false">
      <c r="C562" s="5"/>
    </row>
    <row r="563" customFormat="false" ht="13.5" hidden="false" customHeight="false" outlineLevel="0" collapsed="false">
      <c r="C563" s="5"/>
    </row>
    <row r="564" customFormat="false" ht="13.5" hidden="false" customHeight="false" outlineLevel="0" collapsed="false">
      <c r="C564" s="5"/>
    </row>
    <row r="565" customFormat="false" ht="13.5" hidden="false" customHeight="false" outlineLevel="0" collapsed="false">
      <c r="C565" s="5"/>
    </row>
    <row r="566" customFormat="false" ht="13.5" hidden="false" customHeight="false" outlineLevel="0" collapsed="false">
      <c r="C566" s="5"/>
    </row>
    <row r="567" customFormat="false" ht="13.5" hidden="false" customHeight="false" outlineLevel="0" collapsed="false">
      <c r="C567" s="5"/>
    </row>
    <row r="568" customFormat="false" ht="13.5" hidden="false" customHeight="false" outlineLevel="0" collapsed="false">
      <c r="C568" s="5"/>
    </row>
    <row r="569" customFormat="false" ht="13.5" hidden="false" customHeight="false" outlineLevel="0" collapsed="false">
      <c r="C569" s="5"/>
    </row>
    <row r="570" customFormat="false" ht="13.5" hidden="false" customHeight="false" outlineLevel="0" collapsed="false">
      <c r="C570" s="5"/>
    </row>
    <row r="571" customFormat="false" ht="13.5" hidden="false" customHeight="false" outlineLevel="0" collapsed="false">
      <c r="C571" s="5"/>
    </row>
    <row r="572" customFormat="false" ht="13.5" hidden="false" customHeight="false" outlineLevel="0" collapsed="false">
      <c r="C572" s="5"/>
    </row>
    <row r="573" customFormat="false" ht="13.5" hidden="false" customHeight="false" outlineLevel="0" collapsed="false">
      <c r="C573" s="5"/>
    </row>
    <row r="574" customFormat="false" ht="13.5" hidden="false" customHeight="false" outlineLevel="0" collapsed="false">
      <c r="C574" s="5"/>
    </row>
    <row r="575" customFormat="false" ht="13.5" hidden="false" customHeight="false" outlineLevel="0" collapsed="false">
      <c r="C575" s="5"/>
    </row>
    <row r="576" customFormat="false" ht="13.5" hidden="false" customHeight="false" outlineLevel="0" collapsed="false">
      <c r="C576" s="5"/>
    </row>
    <row r="577" customFormat="false" ht="13.5" hidden="false" customHeight="false" outlineLevel="0" collapsed="false">
      <c r="C577" s="5"/>
    </row>
    <row r="578" customFormat="false" ht="13.5" hidden="false" customHeight="false" outlineLevel="0" collapsed="false">
      <c r="C578" s="5"/>
    </row>
    <row r="579" customFormat="false" ht="13.5" hidden="false" customHeight="false" outlineLevel="0" collapsed="false">
      <c r="C579" s="5"/>
    </row>
    <row r="580" customFormat="false" ht="13.5" hidden="false" customHeight="false" outlineLevel="0" collapsed="false">
      <c r="C580" s="5"/>
    </row>
    <row r="581" customFormat="false" ht="13.5" hidden="false" customHeight="false" outlineLevel="0" collapsed="false">
      <c r="C581" s="5"/>
    </row>
    <row r="582" customFormat="false" ht="13.5" hidden="false" customHeight="false" outlineLevel="0" collapsed="false">
      <c r="C582" s="5"/>
    </row>
    <row r="583" customFormat="false" ht="13.5" hidden="false" customHeight="false" outlineLevel="0" collapsed="false">
      <c r="C583" s="5"/>
    </row>
    <row r="584" customFormat="false" ht="13.5" hidden="false" customHeight="false" outlineLevel="0" collapsed="false">
      <c r="C584" s="5"/>
    </row>
    <row r="585" customFormat="false" ht="13.5" hidden="false" customHeight="false" outlineLevel="0" collapsed="false">
      <c r="C585" s="5"/>
    </row>
    <row r="586" customFormat="false" ht="13.5" hidden="false" customHeight="false" outlineLevel="0" collapsed="false">
      <c r="C586" s="5"/>
    </row>
    <row r="587" customFormat="false" ht="13.5" hidden="false" customHeight="false" outlineLevel="0" collapsed="false">
      <c r="C587" s="5"/>
    </row>
    <row r="588" customFormat="false" ht="13.5" hidden="false" customHeight="false" outlineLevel="0" collapsed="false">
      <c r="C588" s="5"/>
    </row>
    <row r="589" customFormat="false" ht="13.5" hidden="false" customHeight="false" outlineLevel="0" collapsed="false">
      <c r="C589" s="5"/>
    </row>
    <row r="590" customFormat="false" ht="13.5" hidden="false" customHeight="false" outlineLevel="0" collapsed="false">
      <c r="C590" s="5"/>
    </row>
    <row r="591" customFormat="false" ht="13.5" hidden="false" customHeight="false" outlineLevel="0" collapsed="false">
      <c r="C591" s="5"/>
    </row>
    <row r="592" customFormat="false" ht="13.5" hidden="false" customHeight="false" outlineLevel="0" collapsed="false">
      <c r="C592" s="5"/>
    </row>
    <row r="593" customFormat="false" ht="13.5" hidden="false" customHeight="false" outlineLevel="0" collapsed="false">
      <c r="C593" s="5"/>
    </row>
    <row r="594" customFormat="false" ht="13.5" hidden="false" customHeight="false" outlineLevel="0" collapsed="false">
      <c r="C594" s="5"/>
    </row>
    <row r="595" customFormat="false" ht="13.5" hidden="false" customHeight="false" outlineLevel="0" collapsed="false">
      <c r="C595" s="5"/>
    </row>
    <row r="596" customFormat="false" ht="13.5" hidden="false" customHeight="false" outlineLevel="0" collapsed="false">
      <c r="C596" s="5"/>
    </row>
    <row r="597" customFormat="false" ht="13.5" hidden="false" customHeight="false" outlineLevel="0" collapsed="false">
      <c r="C597" s="5"/>
    </row>
    <row r="598" customFormat="false" ht="13.5" hidden="false" customHeight="false" outlineLevel="0" collapsed="false">
      <c r="C598" s="5"/>
    </row>
    <row r="599" customFormat="false" ht="13.5" hidden="false" customHeight="false" outlineLevel="0" collapsed="false">
      <c r="C599" s="5"/>
    </row>
    <row r="600" customFormat="false" ht="13.5" hidden="false" customHeight="false" outlineLevel="0" collapsed="false">
      <c r="C600" s="5"/>
    </row>
    <row r="601" customFormat="false" ht="13.5" hidden="false" customHeight="false" outlineLevel="0" collapsed="false">
      <c r="C601" s="5"/>
    </row>
    <row r="602" customFormat="false" ht="13.5" hidden="false" customHeight="false" outlineLevel="0" collapsed="false">
      <c r="C602" s="5"/>
    </row>
    <row r="603" customFormat="false" ht="13.5" hidden="false" customHeight="false" outlineLevel="0" collapsed="false">
      <c r="C603" s="5"/>
    </row>
    <row r="604" customFormat="false" ht="13.5" hidden="false" customHeight="false" outlineLevel="0" collapsed="false">
      <c r="C604" s="5"/>
    </row>
    <row r="605" customFormat="false" ht="13.5" hidden="false" customHeight="false" outlineLevel="0" collapsed="false">
      <c r="C605" s="5"/>
    </row>
    <row r="606" customFormat="false" ht="13.5" hidden="false" customHeight="false" outlineLevel="0" collapsed="false">
      <c r="C606" s="5"/>
    </row>
    <row r="607" customFormat="false" ht="13.5" hidden="false" customHeight="false" outlineLevel="0" collapsed="false">
      <c r="C607" s="5"/>
    </row>
    <row r="608" customFormat="false" ht="13.5" hidden="false" customHeight="false" outlineLevel="0" collapsed="false">
      <c r="C608" s="5"/>
    </row>
    <row r="609" customFormat="false" ht="13.5" hidden="false" customHeight="false" outlineLevel="0" collapsed="false">
      <c r="C609" s="5"/>
    </row>
    <row r="610" customFormat="false" ht="13.5" hidden="false" customHeight="false" outlineLevel="0" collapsed="false">
      <c r="C610" s="5"/>
    </row>
    <row r="611" customFormat="false" ht="13.5" hidden="false" customHeight="false" outlineLevel="0" collapsed="false">
      <c r="C611" s="5"/>
    </row>
    <row r="612" customFormat="false" ht="13.5" hidden="false" customHeight="false" outlineLevel="0" collapsed="false">
      <c r="C612" s="5"/>
    </row>
    <row r="613" customFormat="false" ht="13.5" hidden="false" customHeight="false" outlineLevel="0" collapsed="false">
      <c r="C613" s="5"/>
    </row>
    <row r="614" customFormat="false" ht="13.5" hidden="false" customHeight="false" outlineLevel="0" collapsed="false">
      <c r="C614" s="5"/>
    </row>
    <row r="615" customFormat="false" ht="13.5" hidden="false" customHeight="false" outlineLevel="0" collapsed="false">
      <c r="C615" s="5"/>
    </row>
    <row r="616" customFormat="false" ht="13.5" hidden="false" customHeight="false" outlineLevel="0" collapsed="false">
      <c r="C616" s="5"/>
    </row>
    <row r="617" customFormat="false" ht="13.5" hidden="false" customHeight="false" outlineLevel="0" collapsed="false">
      <c r="C617" s="5"/>
    </row>
    <row r="618" customFormat="false" ht="13.5" hidden="false" customHeight="false" outlineLevel="0" collapsed="false">
      <c r="C618" s="5"/>
    </row>
    <row r="619" customFormat="false" ht="13.5" hidden="false" customHeight="false" outlineLevel="0" collapsed="false">
      <c r="C619" s="5"/>
    </row>
    <row r="620" customFormat="false" ht="13.5" hidden="false" customHeight="false" outlineLevel="0" collapsed="false">
      <c r="C620" s="5"/>
    </row>
    <row r="621" customFormat="false" ht="13.5" hidden="false" customHeight="false" outlineLevel="0" collapsed="false">
      <c r="C621" s="5"/>
    </row>
    <row r="622" customFormat="false" ht="13.5" hidden="false" customHeight="false" outlineLevel="0" collapsed="false">
      <c r="C622" s="5"/>
    </row>
    <row r="623" customFormat="false" ht="13.5" hidden="false" customHeight="false" outlineLevel="0" collapsed="false">
      <c r="C623" s="5"/>
    </row>
    <row r="624" customFormat="false" ht="13.5" hidden="false" customHeight="false" outlineLevel="0" collapsed="false">
      <c r="C624" s="5"/>
    </row>
    <row r="625" customFormat="false" ht="13.5" hidden="false" customHeight="false" outlineLevel="0" collapsed="false">
      <c r="C625" s="5"/>
    </row>
    <row r="626" customFormat="false" ht="13.5" hidden="false" customHeight="false" outlineLevel="0" collapsed="false">
      <c r="C626" s="5"/>
    </row>
    <row r="627" customFormat="false" ht="13.5" hidden="false" customHeight="false" outlineLevel="0" collapsed="false">
      <c r="C627" s="5"/>
    </row>
    <row r="628" customFormat="false" ht="13.5" hidden="false" customHeight="false" outlineLevel="0" collapsed="false">
      <c r="C628" s="5"/>
    </row>
    <row r="629" customFormat="false" ht="13.5" hidden="false" customHeight="false" outlineLevel="0" collapsed="false">
      <c r="C629" s="5"/>
    </row>
    <row r="630" customFormat="false" ht="13.5" hidden="false" customHeight="false" outlineLevel="0" collapsed="false">
      <c r="C630" s="5"/>
    </row>
    <row r="631" customFormat="false" ht="13.5" hidden="false" customHeight="false" outlineLevel="0" collapsed="false">
      <c r="C631" s="5"/>
    </row>
    <row r="632" customFormat="false" ht="13.5" hidden="false" customHeight="false" outlineLevel="0" collapsed="false">
      <c r="C632" s="5"/>
    </row>
    <row r="633" customFormat="false" ht="13.5" hidden="false" customHeight="false" outlineLevel="0" collapsed="false">
      <c r="C633" s="5"/>
    </row>
    <row r="634" customFormat="false" ht="13.5" hidden="false" customHeight="false" outlineLevel="0" collapsed="false">
      <c r="C634" s="5"/>
    </row>
    <row r="635" customFormat="false" ht="13.5" hidden="false" customHeight="false" outlineLevel="0" collapsed="false">
      <c r="C635" s="5"/>
    </row>
    <row r="636" customFormat="false" ht="13.5" hidden="false" customHeight="false" outlineLevel="0" collapsed="false">
      <c r="C636" s="5"/>
    </row>
    <row r="637" customFormat="false" ht="13.5" hidden="false" customHeight="false" outlineLevel="0" collapsed="false">
      <c r="C637" s="5"/>
    </row>
    <row r="638" customFormat="false" ht="13.5" hidden="false" customHeight="false" outlineLevel="0" collapsed="false">
      <c r="C638" s="5"/>
    </row>
    <row r="639" customFormat="false" ht="13.5" hidden="false" customHeight="false" outlineLevel="0" collapsed="false">
      <c r="C639" s="5"/>
    </row>
    <row r="640" customFormat="false" ht="13.5" hidden="false" customHeight="false" outlineLevel="0" collapsed="false">
      <c r="C640" s="5"/>
    </row>
    <row r="641" customFormat="false" ht="13.5" hidden="false" customHeight="false" outlineLevel="0" collapsed="false">
      <c r="C641" s="5"/>
    </row>
    <row r="642" customFormat="false" ht="13.5" hidden="false" customHeight="false" outlineLevel="0" collapsed="false">
      <c r="C642" s="5"/>
    </row>
    <row r="643" customFormat="false" ht="13.5" hidden="false" customHeight="false" outlineLevel="0" collapsed="false">
      <c r="C643" s="5"/>
    </row>
    <row r="644" customFormat="false" ht="13.5" hidden="false" customHeight="false" outlineLevel="0" collapsed="false">
      <c r="C644" s="5"/>
    </row>
    <row r="645" customFormat="false" ht="13.5" hidden="false" customHeight="false" outlineLevel="0" collapsed="false">
      <c r="C645" s="5"/>
    </row>
    <row r="646" customFormat="false" ht="13.5" hidden="false" customHeight="false" outlineLevel="0" collapsed="false">
      <c r="C646" s="5"/>
    </row>
    <row r="647" customFormat="false" ht="13.5" hidden="false" customHeight="false" outlineLevel="0" collapsed="false">
      <c r="C647" s="5"/>
    </row>
    <row r="648" customFormat="false" ht="13.5" hidden="false" customHeight="false" outlineLevel="0" collapsed="false">
      <c r="C648" s="5"/>
    </row>
    <row r="649" customFormat="false" ht="13.5" hidden="false" customHeight="false" outlineLevel="0" collapsed="false">
      <c r="C649" s="5"/>
    </row>
    <row r="650" customFormat="false" ht="13.5" hidden="false" customHeight="false" outlineLevel="0" collapsed="false">
      <c r="C650" s="5"/>
    </row>
    <row r="651" customFormat="false" ht="13.5" hidden="false" customHeight="false" outlineLevel="0" collapsed="false">
      <c r="C651" s="5"/>
    </row>
    <row r="652" customFormat="false" ht="13.5" hidden="false" customHeight="false" outlineLevel="0" collapsed="false">
      <c r="C652" s="5"/>
    </row>
    <row r="653" customFormat="false" ht="13.5" hidden="false" customHeight="false" outlineLevel="0" collapsed="false">
      <c r="C653" s="5"/>
    </row>
    <row r="654" customFormat="false" ht="13.5" hidden="false" customHeight="false" outlineLevel="0" collapsed="false">
      <c r="C654" s="5"/>
    </row>
    <row r="655" customFormat="false" ht="13.5" hidden="false" customHeight="false" outlineLevel="0" collapsed="false">
      <c r="C655" s="5"/>
    </row>
    <row r="656" customFormat="false" ht="13.5" hidden="false" customHeight="false" outlineLevel="0" collapsed="false">
      <c r="C656" s="5"/>
    </row>
    <row r="657" customFormat="false" ht="13.5" hidden="false" customHeight="false" outlineLevel="0" collapsed="false">
      <c r="C657" s="5"/>
    </row>
    <row r="658" customFormat="false" ht="13.5" hidden="false" customHeight="false" outlineLevel="0" collapsed="false">
      <c r="C658" s="5"/>
    </row>
    <row r="659" customFormat="false" ht="13.5" hidden="false" customHeight="false" outlineLevel="0" collapsed="false">
      <c r="C659" s="5"/>
    </row>
    <row r="660" customFormat="false" ht="13.5" hidden="false" customHeight="false" outlineLevel="0" collapsed="false">
      <c r="C660" s="5"/>
    </row>
    <row r="661" customFormat="false" ht="13.5" hidden="false" customHeight="false" outlineLevel="0" collapsed="false">
      <c r="C661" s="5"/>
    </row>
    <row r="662" customFormat="false" ht="13.5" hidden="false" customHeight="false" outlineLevel="0" collapsed="false">
      <c r="C662" s="5"/>
    </row>
    <row r="663" customFormat="false" ht="13.5" hidden="false" customHeight="false" outlineLevel="0" collapsed="false">
      <c r="C663" s="5"/>
    </row>
    <row r="664" customFormat="false" ht="13.5" hidden="false" customHeight="false" outlineLevel="0" collapsed="false">
      <c r="C664" s="5"/>
    </row>
    <row r="665" customFormat="false" ht="13.5" hidden="false" customHeight="false" outlineLevel="0" collapsed="false">
      <c r="C665" s="5"/>
    </row>
    <row r="666" customFormat="false" ht="13.5" hidden="false" customHeight="false" outlineLevel="0" collapsed="false">
      <c r="C666" s="5"/>
    </row>
    <row r="667" customFormat="false" ht="13.5" hidden="false" customHeight="false" outlineLevel="0" collapsed="false">
      <c r="C667" s="5"/>
    </row>
    <row r="668" customFormat="false" ht="13.5" hidden="false" customHeight="false" outlineLevel="0" collapsed="false">
      <c r="C668" s="5"/>
    </row>
    <row r="669" customFormat="false" ht="13.5" hidden="false" customHeight="false" outlineLevel="0" collapsed="false">
      <c r="C669" s="5"/>
    </row>
    <row r="670" customFormat="false" ht="13.5" hidden="false" customHeight="false" outlineLevel="0" collapsed="false">
      <c r="C670" s="5"/>
    </row>
    <row r="671" customFormat="false" ht="13.5" hidden="false" customHeight="false" outlineLevel="0" collapsed="false">
      <c r="C671" s="5"/>
    </row>
    <row r="672" customFormat="false" ht="13.5" hidden="false" customHeight="false" outlineLevel="0" collapsed="false">
      <c r="C672" s="5"/>
    </row>
    <row r="673" customFormat="false" ht="13.5" hidden="false" customHeight="false" outlineLevel="0" collapsed="false">
      <c r="C673" s="5"/>
    </row>
    <row r="674" customFormat="false" ht="13.5" hidden="false" customHeight="false" outlineLevel="0" collapsed="false">
      <c r="C674" s="5"/>
    </row>
    <row r="675" customFormat="false" ht="13.5" hidden="false" customHeight="false" outlineLevel="0" collapsed="false">
      <c r="C675" s="5"/>
    </row>
    <row r="676" customFormat="false" ht="13.5" hidden="false" customHeight="false" outlineLevel="0" collapsed="false">
      <c r="C676" s="5"/>
    </row>
    <row r="677" customFormat="false" ht="13.5" hidden="false" customHeight="false" outlineLevel="0" collapsed="false">
      <c r="C677" s="5"/>
    </row>
    <row r="678" customFormat="false" ht="13.5" hidden="false" customHeight="false" outlineLevel="0" collapsed="false">
      <c r="C678" s="5"/>
    </row>
    <row r="679" customFormat="false" ht="13.5" hidden="false" customHeight="false" outlineLevel="0" collapsed="false">
      <c r="C679" s="5"/>
    </row>
    <row r="680" customFormat="false" ht="13.5" hidden="false" customHeight="false" outlineLevel="0" collapsed="false">
      <c r="C680" s="5"/>
    </row>
    <row r="681" customFormat="false" ht="13.5" hidden="false" customHeight="false" outlineLevel="0" collapsed="false">
      <c r="C681" s="5"/>
    </row>
    <row r="682" customFormat="false" ht="13.5" hidden="false" customHeight="false" outlineLevel="0" collapsed="false">
      <c r="C682" s="5"/>
    </row>
    <row r="683" customFormat="false" ht="13.5" hidden="false" customHeight="false" outlineLevel="0" collapsed="false">
      <c r="C683" s="5"/>
    </row>
    <row r="684" customFormat="false" ht="13.5" hidden="false" customHeight="false" outlineLevel="0" collapsed="false">
      <c r="C684" s="5"/>
    </row>
    <row r="685" customFormat="false" ht="13.5" hidden="false" customHeight="false" outlineLevel="0" collapsed="false">
      <c r="C685" s="5"/>
    </row>
    <row r="686" customFormat="false" ht="13.5" hidden="false" customHeight="false" outlineLevel="0" collapsed="false">
      <c r="C686" s="5"/>
    </row>
    <row r="687" customFormat="false" ht="13.5" hidden="false" customHeight="false" outlineLevel="0" collapsed="false">
      <c r="C687" s="5"/>
    </row>
    <row r="688" customFormat="false" ht="13.5" hidden="false" customHeight="false" outlineLevel="0" collapsed="false">
      <c r="C688" s="5"/>
    </row>
    <row r="689" customFormat="false" ht="13.5" hidden="false" customHeight="false" outlineLevel="0" collapsed="false">
      <c r="C689" s="5"/>
    </row>
    <row r="690" customFormat="false" ht="13.5" hidden="false" customHeight="false" outlineLevel="0" collapsed="false">
      <c r="C690" s="5"/>
    </row>
    <row r="691" customFormat="false" ht="13.5" hidden="false" customHeight="false" outlineLevel="0" collapsed="false">
      <c r="C691" s="5"/>
    </row>
    <row r="692" customFormat="false" ht="13.5" hidden="false" customHeight="false" outlineLevel="0" collapsed="false">
      <c r="C692" s="5"/>
    </row>
    <row r="693" customFormat="false" ht="13.5" hidden="false" customHeight="false" outlineLevel="0" collapsed="false">
      <c r="C693" s="5"/>
    </row>
    <row r="694" customFormat="false" ht="13.5" hidden="false" customHeight="false" outlineLevel="0" collapsed="false">
      <c r="C694" s="5"/>
    </row>
    <row r="695" customFormat="false" ht="13.5" hidden="false" customHeight="false" outlineLevel="0" collapsed="false">
      <c r="C695" s="5"/>
    </row>
    <row r="696" customFormat="false" ht="13.5" hidden="false" customHeight="false" outlineLevel="0" collapsed="false">
      <c r="C696" s="5"/>
    </row>
    <row r="697" customFormat="false" ht="13.5" hidden="false" customHeight="false" outlineLevel="0" collapsed="false">
      <c r="C697" s="5"/>
    </row>
    <row r="698" customFormat="false" ht="13.5" hidden="false" customHeight="false" outlineLevel="0" collapsed="false">
      <c r="C698" s="5"/>
    </row>
    <row r="699" customFormat="false" ht="13.5" hidden="false" customHeight="false" outlineLevel="0" collapsed="false">
      <c r="C699" s="5"/>
    </row>
    <row r="700" customFormat="false" ht="13.5" hidden="false" customHeight="false" outlineLevel="0" collapsed="false">
      <c r="C700" s="5"/>
    </row>
    <row r="701" customFormat="false" ht="13.5" hidden="false" customHeight="false" outlineLevel="0" collapsed="false">
      <c r="C701" s="5"/>
    </row>
    <row r="702" customFormat="false" ht="13.5" hidden="false" customHeight="false" outlineLevel="0" collapsed="false">
      <c r="C702" s="5"/>
    </row>
    <row r="703" customFormat="false" ht="13.5" hidden="false" customHeight="false" outlineLevel="0" collapsed="false">
      <c r="C703" s="5"/>
    </row>
    <row r="704" customFormat="false" ht="13.5" hidden="false" customHeight="false" outlineLevel="0" collapsed="false">
      <c r="C704" s="5"/>
    </row>
    <row r="705" customFormat="false" ht="13.5" hidden="false" customHeight="false" outlineLevel="0" collapsed="false">
      <c r="C705" s="5"/>
    </row>
    <row r="706" customFormat="false" ht="13.5" hidden="false" customHeight="false" outlineLevel="0" collapsed="false">
      <c r="C706" s="5"/>
    </row>
    <row r="707" customFormat="false" ht="13.5" hidden="false" customHeight="false" outlineLevel="0" collapsed="false">
      <c r="C707" s="5"/>
    </row>
    <row r="708" customFormat="false" ht="13.5" hidden="false" customHeight="false" outlineLevel="0" collapsed="false">
      <c r="C708" s="5"/>
    </row>
    <row r="709" customFormat="false" ht="13.5" hidden="false" customHeight="false" outlineLevel="0" collapsed="false">
      <c r="C709" s="5"/>
    </row>
    <row r="710" customFormat="false" ht="13.5" hidden="false" customHeight="false" outlineLevel="0" collapsed="false">
      <c r="C710" s="5"/>
    </row>
    <row r="711" customFormat="false" ht="13.5" hidden="false" customHeight="false" outlineLevel="0" collapsed="false">
      <c r="C711" s="5"/>
    </row>
    <row r="712" customFormat="false" ht="13.5" hidden="false" customHeight="false" outlineLevel="0" collapsed="false">
      <c r="C712" s="5"/>
    </row>
    <row r="713" customFormat="false" ht="13.5" hidden="false" customHeight="false" outlineLevel="0" collapsed="false">
      <c r="C713" s="5"/>
    </row>
    <row r="714" customFormat="false" ht="13.5" hidden="false" customHeight="false" outlineLevel="0" collapsed="false">
      <c r="C714" s="5"/>
    </row>
    <row r="715" customFormat="false" ht="13.5" hidden="false" customHeight="false" outlineLevel="0" collapsed="false">
      <c r="C715" s="5"/>
    </row>
    <row r="716" customFormat="false" ht="13.5" hidden="false" customHeight="false" outlineLevel="0" collapsed="false">
      <c r="C716" s="5"/>
    </row>
    <row r="717" customFormat="false" ht="13.5" hidden="false" customHeight="false" outlineLevel="0" collapsed="false">
      <c r="C717" s="5"/>
    </row>
    <row r="718" customFormat="false" ht="13.5" hidden="false" customHeight="false" outlineLevel="0" collapsed="false">
      <c r="C718" s="5"/>
    </row>
    <row r="719" customFormat="false" ht="13.5" hidden="false" customHeight="false" outlineLevel="0" collapsed="false">
      <c r="C719" s="5"/>
    </row>
    <row r="720" customFormat="false" ht="13.5" hidden="false" customHeight="false" outlineLevel="0" collapsed="false">
      <c r="C720" s="5"/>
    </row>
    <row r="721" customFormat="false" ht="13.5" hidden="false" customHeight="false" outlineLevel="0" collapsed="false">
      <c r="C721" s="5"/>
    </row>
    <row r="722" customFormat="false" ht="13.5" hidden="false" customHeight="false" outlineLevel="0" collapsed="false">
      <c r="C722" s="5"/>
    </row>
    <row r="723" customFormat="false" ht="13.5" hidden="false" customHeight="false" outlineLevel="0" collapsed="false">
      <c r="C723" s="5"/>
    </row>
    <row r="724" customFormat="false" ht="13.5" hidden="false" customHeight="false" outlineLevel="0" collapsed="false">
      <c r="C724" s="5"/>
    </row>
    <row r="725" customFormat="false" ht="13.5" hidden="false" customHeight="false" outlineLevel="0" collapsed="false">
      <c r="C725" s="5"/>
    </row>
    <row r="726" customFormat="false" ht="13.5" hidden="false" customHeight="false" outlineLevel="0" collapsed="false">
      <c r="C726" s="5"/>
    </row>
    <row r="727" customFormat="false" ht="13.5" hidden="false" customHeight="false" outlineLevel="0" collapsed="false">
      <c r="C727" s="5"/>
    </row>
    <row r="728" customFormat="false" ht="13.5" hidden="false" customHeight="false" outlineLevel="0" collapsed="false">
      <c r="C728" s="5"/>
    </row>
    <row r="729" customFormat="false" ht="13.5" hidden="false" customHeight="false" outlineLevel="0" collapsed="false">
      <c r="C729" s="5"/>
    </row>
    <row r="730" customFormat="false" ht="13.5" hidden="false" customHeight="false" outlineLevel="0" collapsed="false">
      <c r="C730" s="5"/>
    </row>
    <row r="731" customFormat="false" ht="13.5" hidden="false" customHeight="false" outlineLevel="0" collapsed="false">
      <c r="C731" s="5"/>
    </row>
    <row r="732" customFormat="false" ht="13.5" hidden="false" customHeight="false" outlineLevel="0" collapsed="false">
      <c r="C732" s="5"/>
    </row>
    <row r="733" customFormat="false" ht="13.5" hidden="false" customHeight="false" outlineLevel="0" collapsed="false">
      <c r="C733" s="5"/>
    </row>
    <row r="734" customFormat="false" ht="13.5" hidden="false" customHeight="false" outlineLevel="0" collapsed="false">
      <c r="C734" s="5"/>
    </row>
    <row r="735" customFormat="false" ht="13.5" hidden="false" customHeight="false" outlineLevel="0" collapsed="false">
      <c r="C735" s="5"/>
    </row>
    <row r="736" customFormat="false" ht="13.5" hidden="false" customHeight="false" outlineLevel="0" collapsed="false">
      <c r="C736" s="5"/>
    </row>
    <row r="737" customFormat="false" ht="13.5" hidden="false" customHeight="false" outlineLevel="0" collapsed="false">
      <c r="C737" s="5"/>
    </row>
    <row r="738" customFormat="false" ht="13.5" hidden="false" customHeight="false" outlineLevel="0" collapsed="false">
      <c r="C738" s="5"/>
    </row>
    <row r="739" customFormat="false" ht="13.5" hidden="false" customHeight="false" outlineLevel="0" collapsed="false">
      <c r="C739" s="5"/>
    </row>
    <row r="740" customFormat="false" ht="13.5" hidden="false" customHeight="false" outlineLevel="0" collapsed="false">
      <c r="C740" s="5"/>
    </row>
    <row r="741" customFormat="false" ht="13.5" hidden="false" customHeight="false" outlineLevel="0" collapsed="false">
      <c r="C741" s="5"/>
    </row>
    <row r="742" customFormat="false" ht="13.5" hidden="false" customHeight="false" outlineLevel="0" collapsed="false">
      <c r="C742" s="5"/>
    </row>
    <row r="743" customFormat="false" ht="13.5" hidden="false" customHeight="false" outlineLevel="0" collapsed="false">
      <c r="C743" s="5"/>
    </row>
    <row r="744" customFormat="false" ht="13.5" hidden="false" customHeight="false" outlineLevel="0" collapsed="false">
      <c r="C744" s="5"/>
    </row>
    <row r="745" customFormat="false" ht="13.5" hidden="false" customHeight="false" outlineLevel="0" collapsed="false">
      <c r="C745" s="5"/>
    </row>
    <row r="746" customFormat="false" ht="13.5" hidden="false" customHeight="false" outlineLevel="0" collapsed="false">
      <c r="C746" s="5"/>
    </row>
    <row r="747" customFormat="false" ht="13.5" hidden="false" customHeight="false" outlineLevel="0" collapsed="false">
      <c r="C747" s="5"/>
    </row>
    <row r="748" customFormat="false" ht="13.5" hidden="false" customHeight="false" outlineLevel="0" collapsed="false">
      <c r="C748" s="5"/>
    </row>
    <row r="749" customFormat="false" ht="13.5" hidden="false" customHeight="false" outlineLevel="0" collapsed="false">
      <c r="C749" s="5"/>
    </row>
    <row r="750" customFormat="false" ht="13.5" hidden="false" customHeight="false" outlineLevel="0" collapsed="false">
      <c r="C750" s="5"/>
    </row>
    <row r="751" customFormat="false" ht="13.5" hidden="false" customHeight="false" outlineLevel="0" collapsed="false">
      <c r="C751" s="5"/>
    </row>
    <row r="752" customFormat="false" ht="13.5" hidden="false" customHeight="false" outlineLevel="0" collapsed="false">
      <c r="C752" s="5"/>
    </row>
    <row r="753" customFormat="false" ht="13.5" hidden="false" customHeight="false" outlineLevel="0" collapsed="false">
      <c r="C753" s="5"/>
    </row>
    <row r="754" customFormat="false" ht="13.5" hidden="false" customHeight="false" outlineLevel="0" collapsed="false">
      <c r="C754" s="5"/>
    </row>
    <row r="755" customFormat="false" ht="13.5" hidden="false" customHeight="false" outlineLevel="0" collapsed="false">
      <c r="C755" s="5"/>
    </row>
    <row r="756" customFormat="false" ht="13.5" hidden="false" customHeight="false" outlineLevel="0" collapsed="false">
      <c r="C756" s="5"/>
    </row>
    <row r="757" customFormat="false" ht="13.5" hidden="false" customHeight="false" outlineLevel="0" collapsed="false">
      <c r="C757" s="5"/>
    </row>
    <row r="758" customFormat="false" ht="13.5" hidden="false" customHeight="false" outlineLevel="0" collapsed="false">
      <c r="C758" s="5"/>
    </row>
    <row r="759" customFormat="false" ht="13.5" hidden="false" customHeight="false" outlineLevel="0" collapsed="false">
      <c r="C759" s="5"/>
    </row>
    <row r="760" customFormat="false" ht="13.5" hidden="false" customHeight="false" outlineLevel="0" collapsed="false">
      <c r="C760" s="5"/>
    </row>
    <row r="761" customFormat="false" ht="13.5" hidden="false" customHeight="false" outlineLevel="0" collapsed="false">
      <c r="C761" s="5"/>
    </row>
    <row r="762" customFormat="false" ht="13.5" hidden="false" customHeight="false" outlineLevel="0" collapsed="false">
      <c r="C762" s="5"/>
    </row>
    <row r="763" customFormat="false" ht="13.5" hidden="false" customHeight="false" outlineLevel="0" collapsed="false">
      <c r="C763" s="5"/>
    </row>
    <row r="764" customFormat="false" ht="13.5" hidden="false" customHeight="false" outlineLevel="0" collapsed="false">
      <c r="C764" s="5"/>
    </row>
    <row r="765" customFormat="false" ht="13.5" hidden="false" customHeight="false" outlineLevel="0" collapsed="false">
      <c r="C765" s="5"/>
    </row>
    <row r="766" customFormat="false" ht="13.5" hidden="false" customHeight="false" outlineLevel="0" collapsed="false">
      <c r="C766" s="5"/>
    </row>
    <row r="767" customFormat="false" ht="13.5" hidden="false" customHeight="false" outlineLevel="0" collapsed="false">
      <c r="C767" s="5"/>
    </row>
    <row r="768" customFormat="false" ht="13.5" hidden="false" customHeight="false" outlineLevel="0" collapsed="false">
      <c r="C768" s="5"/>
    </row>
    <row r="769" customFormat="false" ht="13.5" hidden="false" customHeight="false" outlineLevel="0" collapsed="false">
      <c r="C769" s="5"/>
    </row>
    <row r="770" customFormat="false" ht="13.5" hidden="false" customHeight="false" outlineLevel="0" collapsed="false">
      <c r="C770" s="5"/>
    </row>
    <row r="771" customFormat="false" ht="13.5" hidden="false" customHeight="false" outlineLevel="0" collapsed="false">
      <c r="C771" s="5"/>
    </row>
    <row r="772" customFormat="false" ht="13.5" hidden="false" customHeight="false" outlineLevel="0" collapsed="false">
      <c r="C772" s="5"/>
    </row>
    <row r="773" customFormat="false" ht="13.5" hidden="false" customHeight="false" outlineLevel="0" collapsed="false">
      <c r="C773" s="5"/>
    </row>
    <row r="774" customFormat="false" ht="13.5" hidden="false" customHeight="false" outlineLevel="0" collapsed="false">
      <c r="C774" s="5"/>
    </row>
    <row r="775" customFormat="false" ht="13.5" hidden="false" customHeight="false" outlineLevel="0" collapsed="false">
      <c r="C775" s="5"/>
    </row>
    <row r="776" customFormat="false" ht="13.5" hidden="false" customHeight="false" outlineLevel="0" collapsed="false">
      <c r="C776" s="5"/>
    </row>
    <row r="777" customFormat="false" ht="13.5" hidden="false" customHeight="false" outlineLevel="0" collapsed="false">
      <c r="C777" s="5"/>
    </row>
    <row r="778" customFormat="false" ht="13.5" hidden="false" customHeight="false" outlineLevel="0" collapsed="false">
      <c r="C778" s="5"/>
    </row>
    <row r="779" customFormat="false" ht="13.5" hidden="false" customHeight="false" outlineLevel="0" collapsed="false">
      <c r="C779" s="5"/>
    </row>
    <row r="780" customFormat="false" ht="13.5" hidden="false" customHeight="false" outlineLevel="0" collapsed="false">
      <c r="C780" s="5"/>
    </row>
    <row r="781" customFormat="false" ht="13.5" hidden="false" customHeight="false" outlineLevel="0" collapsed="false">
      <c r="C781" s="5"/>
    </row>
    <row r="782" customFormat="false" ht="13.5" hidden="false" customHeight="false" outlineLevel="0" collapsed="false">
      <c r="C782" s="5"/>
    </row>
    <row r="783" customFormat="false" ht="13.5" hidden="false" customHeight="false" outlineLevel="0" collapsed="false">
      <c r="C783" s="5"/>
    </row>
    <row r="784" customFormat="false" ht="13.5" hidden="false" customHeight="false" outlineLevel="0" collapsed="false">
      <c r="C784" s="5"/>
    </row>
    <row r="785" customFormat="false" ht="13.5" hidden="false" customHeight="false" outlineLevel="0" collapsed="false">
      <c r="C785" s="5"/>
    </row>
    <row r="786" customFormat="false" ht="13.5" hidden="false" customHeight="false" outlineLevel="0" collapsed="false">
      <c r="C786" s="5"/>
    </row>
    <row r="787" customFormat="false" ht="13.5" hidden="false" customHeight="false" outlineLevel="0" collapsed="false">
      <c r="C787" s="5"/>
    </row>
    <row r="788" customFormat="false" ht="13.5" hidden="false" customHeight="false" outlineLevel="0" collapsed="false">
      <c r="C788" s="5"/>
    </row>
    <row r="789" customFormat="false" ht="13.5" hidden="false" customHeight="false" outlineLevel="0" collapsed="false">
      <c r="C789" s="5"/>
    </row>
    <row r="790" customFormat="false" ht="13.5" hidden="false" customHeight="false" outlineLevel="0" collapsed="false">
      <c r="C790" s="5"/>
    </row>
    <row r="791" customFormat="false" ht="13.5" hidden="false" customHeight="false" outlineLevel="0" collapsed="false">
      <c r="C791" s="5"/>
    </row>
    <row r="792" customFormat="false" ht="13.5" hidden="false" customHeight="false" outlineLevel="0" collapsed="false">
      <c r="C792" s="5"/>
    </row>
    <row r="793" customFormat="false" ht="13.5" hidden="false" customHeight="false" outlineLevel="0" collapsed="false">
      <c r="C793" s="5"/>
    </row>
    <row r="794" customFormat="false" ht="13.5" hidden="false" customHeight="false" outlineLevel="0" collapsed="false">
      <c r="C794" s="5"/>
    </row>
    <row r="795" customFormat="false" ht="13.5" hidden="false" customHeight="false" outlineLevel="0" collapsed="false">
      <c r="C795" s="5"/>
    </row>
    <row r="796" customFormat="false" ht="13.5" hidden="false" customHeight="false" outlineLevel="0" collapsed="false">
      <c r="C796" s="5"/>
    </row>
    <row r="797" customFormat="false" ht="13.5" hidden="false" customHeight="false" outlineLevel="0" collapsed="false">
      <c r="C797" s="5"/>
    </row>
    <row r="798" customFormat="false" ht="13.5" hidden="false" customHeight="false" outlineLevel="0" collapsed="false">
      <c r="C798" s="5"/>
    </row>
    <row r="799" customFormat="false" ht="13.5" hidden="false" customHeight="false" outlineLevel="0" collapsed="false">
      <c r="C799" s="5"/>
    </row>
    <row r="800" customFormat="false" ht="13.5" hidden="false" customHeight="false" outlineLevel="0" collapsed="false">
      <c r="C800" s="5"/>
    </row>
    <row r="801" customFormat="false" ht="13.5" hidden="false" customHeight="false" outlineLevel="0" collapsed="false">
      <c r="C801" s="5"/>
    </row>
    <row r="802" customFormat="false" ht="13.5" hidden="false" customHeight="false" outlineLevel="0" collapsed="false">
      <c r="C802" s="5"/>
    </row>
    <row r="803" customFormat="false" ht="13.5" hidden="false" customHeight="false" outlineLevel="0" collapsed="false">
      <c r="C803" s="5"/>
    </row>
    <row r="804" customFormat="false" ht="13.5" hidden="false" customHeight="false" outlineLevel="0" collapsed="false">
      <c r="C804" s="5"/>
    </row>
    <row r="805" customFormat="false" ht="13.5" hidden="false" customHeight="false" outlineLevel="0" collapsed="false">
      <c r="C805" s="5"/>
    </row>
    <row r="806" customFormat="false" ht="13.5" hidden="false" customHeight="false" outlineLevel="0" collapsed="false">
      <c r="C806" s="5"/>
    </row>
    <row r="807" customFormat="false" ht="13.5" hidden="false" customHeight="false" outlineLevel="0" collapsed="false">
      <c r="C807" s="5"/>
    </row>
    <row r="808" customFormat="false" ht="13.5" hidden="false" customHeight="false" outlineLevel="0" collapsed="false">
      <c r="C808" s="5"/>
    </row>
    <row r="809" customFormat="false" ht="13.5" hidden="false" customHeight="false" outlineLevel="0" collapsed="false">
      <c r="C809" s="5"/>
    </row>
    <row r="810" customFormat="false" ht="13.5" hidden="false" customHeight="false" outlineLevel="0" collapsed="false">
      <c r="C810" s="5"/>
    </row>
    <row r="811" customFormat="false" ht="13.5" hidden="false" customHeight="false" outlineLevel="0" collapsed="false">
      <c r="C811" s="5"/>
    </row>
    <row r="812" customFormat="false" ht="13.5" hidden="false" customHeight="false" outlineLevel="0" collapsed="false">
      <c r="C812" s="5"/>
    </row>
    <row r="813" customFormat="false" ht="13.5" hidden="false" customHeight="false" outlineLevel="0" collapsed="false">
      <c r="C813" s="5"/>
    </row>
    <row r="814" customFormat="false" ht="13.5" hidden="false" customHeight="false" outlineLevel="0" collapsed="false">
      <c r="C814" s="5"/>
    </row>
    <row r="815" customFormat="false" ht="13.5" hidden="false" customHeight="false" outlineLevel="0" collapsed="false">
      <c r="C815" s="5"/>
    </row>
    <row r="816" customFormat="false" ht="13.5" hidden="false" customHeight="false" outlineLevel="0" collapsed="false">
      <c r="C816" s="5"/>
    </row>
    <row r="817" customFormat="false" ht="13.5" hidden="false" customHeight="false" outlineLevel="0" collapsed="false">
      <c r="C817" s="5"/>
    </row>
    <row r="818" customFormat="false" ht="13.5" hidden="false" customHeight="false" outlineLevel="0" collapsed="false">
      <c r="C818" s="5"/>
    </row>
    <row r="819" customFormat="false" ht="13.5" hidden="false" customHeight="false" outlineLevel="0" collapsed="false">
      <c r="C819" s="5"/>
    </row>
    <row r="820" customFormat="false" ht="13.5" hidden="false" customHeight="false" outlineLevel="0" collapsed="false">
      <c r="C820" s="5"/>
    </row>
    <row r="821" customFormat="false" ht="13.5" hidden="false" customHeight="false" outlineLevel="0" collapsed="false">
      <c r="C821" s="5"/>
    </row>
    <row r="822" customFormat="false" ht="13.5" hidden="false" customHeight="false" outlineLevel="0" collapsed="false">
      <c r="C822" s="5"/>
    </row>
    <row r="823" customFormat="false" ht="13.5" hidden="false" customHeight="false" outlineLevel="0" collapsed="false">
      <c r="C823" s="5"/>
    </row>
    <row r="824" customFormat="false" ht="13.5" hidden="false" customHeight="false" outlineLevel="0" collapsed="false">
      <c r="C824" s="5"/>
    </row>
    <row r="825" customFormat="false" ht="13.5" hidden="false" customHeight="false" outlineLevel="0" collapsed="false">
      <c r="C825" s="5"/>
    </row>
    <row r="826" customFormat="false" ht="13.5" hidden="false" customHeight="false" outlineLevel="0" collapsed="false">
      <c r="C826" s="5"/>
    </row>
    <row r="827" customFormat="false" ht="13.5" hidden="false" customHeight="false" outlineLevel="0" collapsed="false">
      <c r="C827" s="5"/>
    </row>
    <row r="828" customFormat="false" ht="13.5" hidden="false" customHeight="false" outlineLevel="0" collapsed="false">
      <c r="C828" s="5"/>
    </row>
    <row r="829" customFormat="false" ht="13.5" hidden="false" customHeight="false" outlineLevel="0" collapsed="false">
      <c r="C829" s="5"/>
    </row>
    <row r="830" customFormat="false" ht="13.5" hidden="false" customHeight="false" outlineLevel="0" collapsed="false">
      <c r="C830" s="5"/>
    </row>
    <row r="831" customFormat="false" ht="13.5" hidden="false" customHeight="false" outlineLevel="0" collapsed="false">
      <c r="C831" s="5"/>
    </row>
    <row r="832" customFormat="false" ht="13.5" hidden="false" customHeight="false" outlineLevel="0" collapsed="false">
      <c r="C832" s="5"/>
    </row>
    <row r="833" customFormat="false" ht="13.5" hidden="false" customHeight="false" outlineLevel="0" collapsed="false">
      <c r="C833" s="5"/>
    </row>
    <row r="834" customFormat="false" ht="13.5" hidden="false" customHeight="false" outlineLevel="0" collapsed="false">
      <c r="C834" s="5"/>
    </row>
    <row r="835" customFormat="false" ht="13.5" hidden="false" customHeight="false" outlineLevel="0" collapsed="false">
      <c r="C835" s="5"/>
    </row>
    <row r="836" customFormat="false" ht="13.5" hidden="false" customHeight="false" outlineLevel="0" collapsed="false">
      <c r="C836" s="5"/>
    </row>
    <row r="837" customFormat="false" ht="13.5" hidden="false" customHeight="false" outlineLevel="0" collapsed="false">
      <c r="C837" s="5"/>
    </row>
    <row r="838" customFormat="false" ht="13.5" hidden="false" customHeight="false" outlineLevel="0" collapsed="false">
      <c r="C838" s="5"/>
    </row>
    <row r="839" customFormat="false" ht="13.5" hidden="false" customHeight="false" outlineLevel="0" collapsed="false">
      <c r="C839" s="5"/>
    </row>
    <row r="840" customFormat="false" ht="13.5" hidden="false" customHeight="false" outlineLevel="0" collapsed="false">
      <c r="C840" s="5"/>
    </row>
    <row r="841" customFormat="false" ht="13.5" hidden="false" customHeight="false" outlineLevel="0" collapsed="false">
      <c r="C841" s="5"/>
    </row>
    <row r="842" customFormat="false" ht="13.5" hidden="false" customHeight="false" outlineLevel="0" collapsed="false">
      <c r="C842" s="5"/>
    </row>
    <row r="843" customFormat="false" ht="13.5" hidden="false" customHeight="false" outlineLevel="0" collapsed="false">
      <c r="C843" s="5"/>
    </row>
    <row r="844" customFormat="false" ht="13.5" hidden="false" customHeight="false" outlineLevel="0" collapsed="false">
      <c r="C844" s="5"/>
    </row>
    <row r="845" customFormat="false" ht="13.5" hidden="false" customHeight="false" outlineLevel="0" collapsed="false">
      <c r="C845" s="5"/>
    </row>
    <row r="846" customFormat="false" ht="13.5" hidden="false" customHeight="false" outlineLevel="0" collapsed="false">
      <c r="C846" s="5"/>
    </row>
    <row r="847" customFormat="false" ht="13.5" hidden="false" customHeight="false" outlineLevel="0" collapsed="false">
      <c r="C847" s="5"/>
    </row>
    <row r="848" customFormat="false" ht="13.5" hidden="false" customHeight="false" outlineLevel="0" collapsed="false">
      <c r="C848" s="5"/>
    </row>
    <row r="849" customFormat="false" ht="13.5" hidden="false" customHeight="false" outlineLevel="0" collapsed="false">
      <c r="C849" s="5"/>
    </row>
    <row r="850" customFormat="false" ht="13.5" hidden="false" customHeight="false" outlineLevel="0" collapsed="false">
      <c r="C850" s="5"/>
    </row>
    <row r="851" customFormat="false" ht="13.5" hidden="false" customHeight="false" outlineLevel="0" collapsed="false">
      <c r="C851" s="5"/>
    </row>
    <row r="852" customFormat="false" ht="13.5" hidden="false" customHeight="false" outlineLevel="0" collapsed="false">
      <c r="C852" s="5"/>
    </row>
    <row r="853" customFormat="false" ht="13.5" hidden="false" customHeight="false" outlineLevel="0" collapsed="false">
      <c r="C853" s="5"/>
    </row>
    <row r="854" customFormat="false" ht="13.5" hidden="false" customHeight="false" outlineLevel="0" collapsed="false">
      <c r="C854" s="5"/>
    </row>
    <row r="855" customFormat="false" ht="13.5" hidden="false" customHeight="false" outlineLevel="0" collapsed="false">
      <c r="C855" s="5"/>
    </row>
    <row r="856" customFormat="false" ht="13.5" hidden="false" customHeight="false" outlineLevel="0" collapsed="false">
      <c r="C856" s="5"/>
    </row>
    <row r="857" customFormat="false" ht="13.5" hidden="false" customHeight="false" outlineLevel="0" collapsed="false">
      <c r="C857" s="5"/>
    </row>
    <row r="858" customFormat="false" ht="13.5" hidden="false" customHeight="false" outlineLevel="0" collapsed="false">
      <c r="C858" s="5"/>
    </row>
    <row r="859" customFormat="false" ht="13.5" hidden="false" customHeight="false" outlineLevel="0" collapsed="false">
      <c r="C859" s="5"/>
    </row>
    <row r="860" customFormat="false" ht="13.5" hidden="false" customHeight="false" outlineLevel="0" collapsed="false">
      <c r="C860" s="5"/>
    </row>
    <row r="861" customFormat="false" ht="13.5" hidden="false" customHeight="false" outlineLevel="0" collapsed="false">
      <c r="C861" s="5"/>
    </row>
    <row r="862" customFormat="false" ht="13.5" hidden="false" customHeight="false" outlineLevel="0" collapsed="false">
      <c r="C862" s="5"/>
    </row>
    <row r="863" customFormat="false" ht="13.5" hidden="false" customHeight="false" outlineLevel="0" collapsed="false">
      <c r="C863" s="5"/>
    </row>
    <row r="864" customFormat="false" ht="13.5" hidden="false" customHeight="false" outlineLevel="0" collapsed="false">
      <c r="C864" s="5"/>
    </row>
    <row r="865" customFormat="false" ht="13.5" hidden="false" customHeight="false" outlineLevel="0" collapsed="false">
      <c r="C865" s="5"/>
    </row>
    <row r="866" customFormat="false" ht="13.5" hidden="false" customHeight="false" outlineLevel="0" collapsed="false">
      <c r="C866" s="5"/>
    </row>
    <row r="867" customFormat="false" ht="13.5" hidden="false" customHeight="false" outlineLevel="0" collapsed="false">
      <c r="C867" s="5"/>
    </row>
    <row r="868" customFormat="false" ht="13.5" hidden="false" customHeight="false" outlineLevel="0" collapsed="false">
      <c r="C868" s="5"/>
    </row>
    <row r="869" customFormat="false" ht="13.5" hidden="false" customHeight="false" outlineLevel="0" collapsed="false">
      <c r="C869" s="5"/>
    </row>
    <row r="870" customFormat="false" ht="13.5" hidden="false" customHeight="false" outlineLevel="0" collapsed="false">
      <c r="C870" s="5"/>
    </row>
    <row r="871" customFormat="false" ht="13.5" hidden="false" customHeight="false" outlineLevel="0" collapsed="false">
      <c r="C871" s="5"/>
    </row>
    <row r="872" customFormat="false" ht="13.5" hidden="false" customHeight="false" outlineLevel="0" collapsed="false">
      <c r="C872" s="5"/>
    </row>
    <row r="873" customFormat="false" ht="13.5" hidden="false" customHeight="false" outlineLevel="0" collapsed="false">
      <c r="C873" s="5"/>
    </row>
    <row r="874" customFormat="false" ht="13.5" hidden="false" customHeight="false" outlineLevel="0" collapsed="false">
      <c r="C874" s="5"/>
    </row>
    <row r="875" customFormat="false" ht="13.5" hidden="false" customHeight="false" outlineLevel="0" collapsed="false">
      <c r="C875" s="5"/>
    </row>
    <row r="876" customFormat="false" ht="13.5" hidden="false" customHeight="false" outlineLevel="0" collapsed="false">
      <c r="C876" s="5"/>
    </row>
    <row r="877" customFormat="false" ht="13.5" hidden="false" customHeight="false" outlineLevel="0" collapsed="false">
      <c r="C877" s="5"/>
    </row>
    <row r="878" customFormat="false" ht="13.5" hidden="false" customHeight="false" outlineLevel="0" collapsed="false">
      <c r="C878" s="5"/>
    </row>
    <row r="879" customFormat="false" ht="13.5" hidden="false" customHeight="false" outlineLevel="0" collapsed="false">
      <c r="C879" s="5"/>
    </row>
    <row r="880" customFormat="false" ht="13.5" hidden="false" customHeight="false" outlineLevel="0" collapsed="false">
      <c r="C880" s="5"/>
    </row>
    <row r="881" customFormat="false" ht="13.5" hidden="false" customHeight="false" outlineLevel="0" collapsed="false">
      <c r="C881" s="5"/>
    </row>
    <row r="882" customFormat="false" ht="13.5" hidden="false" customHeight="false" outlineLevel="0" collapsed="false">
      <c r="C882" s="5"/>
    </row>
    <row r="883" customFormat="false" ht="13.5" hidden="false" customHeight="false" outlineLevel="0" collapsed="false">
      <c r="C883" s="5"/>
    </row>
    <row r="884" customFormat="false" ht="13.5" hidden="false" customHeight="false" outlineLevel="0" collapsed="false">
      <c r="C884" s="5"/>
    </row>
    <row r="885" customFormat="false" ht="13.5" hidden="false" customHeight="false" outlineLevel="0" collapsed="false">
      <c r="C885" s="5"/>
    </row>
    <row r="886" customFormat="false" ht="13.5" hidden="false" customHeight="false" outlineLevel="0" collapsed="false">
      <c r="C886" s="5"/>
    </row>
    <row r="887" customFormat="false" ht="13.5" hidden="false" customHeight="false" outlineLevel="0" collapsed="false">
      <c r="C887" s="5"/>
    </row>
    <row r="888" customFormat="false" ht="13.5" hidden="false" customHeight="false" outlineLevel="0" collapsed="false">
      <c r="C888" s="5"/>
    </row>
    <row r="889" customFormat="false" ht="13.5" hidden="false" customHeight="false" outlineLevel="0" collapsed="false">
      <c r="C889" s="5"/>
    </row>
    <row r="890" customFormat="false" ht="13.5" hidden="false" customHeight="false" outlineLevel="0" collapsed="false">
      <c r="C890" s="5"/>
    </row>
    <row r="891" customFormat="false" ht="13.5" hidden="false" customHeight="false" outlineLevel="0" collapsed="false">
      <c r="C891" s="5"/>
    </row>
    <row r="892" customFormat="false" ht="13.5" hidden="false" customHeight="false" outlineLevel="0" collapsed="false">
      <c r="C892" s="5"/>
    </row>
    <row r="893" customFormat="false" ht="13.5" hidden="false" customHeight="false" outlineLevel="0" collapsed="false">
      <c r="C893" s="5"/>
    </row>
    <row r="894" customFormat="false" ht="13.5" hidden="false" customHeight="false" outlineLevel="0" collapsed="false">
      <c r="C894" s="5"/>
    </row>
    <row r="895" customFormat="false" ht="13.5" hidden="false" customHeight="false" outlineLevel="0" collapsed="false">
      <c r="C895" s="5"/>
    </row>
    <row r="896" customFormat="false" ht="13.5" hidden="false" customHeight="false" outlineLevel="0" collapsed="false">
      <c r="C896" s="5"/>
    </row>
    <row r="897" customFormat="false" ht="13.5" hidden="false" customHeight="false" outlineLevel="0" collapsed="false">
      <c r="C897" s="5"/>
    </row>
    <row r="898" customFormat="false" ht="13.5" hidden="false" customHeight="false" outlineLevel="0" collapsed="false">
      <c r="C898" s="5"/>
    </row>
    <row r="899" customFormat="false" ht="13.5" hidden="false" customHeight="false" outlineLevel="0" collapsed="false">
      <c r="C899" s="5"/>
    </row>
    <row r="900" customFormat="false" ht="13.5" hidden="false" customHeight="false" outlineLevel="0" collapsed="false">
      <c r="C900" s="5"/>
    </row>
    <row r="901" customFormat="false" ht="13.5" hidden="false" customHeight="false" outlineLevel="0" collapsed="false">
      <c r="C901" s="5"/>
    </row>
    <row r="902" customFormat="false" ht="13.5" hidden="false" customHeight="false" outlineLevel="0" collapsed="false">
      <c r="C902" s="5"/>
    </row>
    <row r="903" customFormat="false" ht="13.5" hidden="false" customHeight="false" outlineLevel="0" collapsed="false">
      <c r="C903" s="5"/>
    </row>
    <row r="904" customFormat="false" ht="13.5" hidden="false" customHeight="false" outlineLevel="0" collapsed="false">
      <c r="C904" s="5"/>
    </row>
    <row r="905" customFormat="false" ht="13.5" hidden="false" customHeight="false" outlineLevel="0" collapsed="false">
      <c r="C905" s="5"/>
    </row>
    <row r="906" customFormat="false" ht="13.5" hidden="false" customHeight="false" outlineLevel="0" collapsed="false">
      <c r="C906" s="5"/>
    </row>
    <row r="907" customFormat="false" ht="13.5" hidden="false" customHeight="false" outlineLevel="0" collapsed="false">
      <c r="C907" s="5"/>
    </row>
    <row r="908" customFormat="false" ht="13.5" hidden="false" customHeight="false" outlineLevel="0" collapsed="false">
      <c r="C908" s="5"/>
    </row>
    <row r="909" customFormat="false" ht="13.5" hidden="false" customHeight="false" outlineLevel="0" collapsed="false">
      <c r="C909" s="5"/>
    </row>
    <row r="910" customFormat="false" ht="13.5" hidden="false" customHeight="false" outlineLevel="0" collapsed="false">
      <c r="C910" s="5"/>
    </row>
    <row r="911" customFormat="false" ht="13.5" hidden="false" customHeight="false" outlineLevel="0" collapsed="false">
      <c r="C911" s="5"/>
    </row>
    <row r="912" customFormat="false" ht="13.5" hidden="false" customHeight="false" outlineLevel="0" collapsed="false">
      <c r="C912" s="5"/>
    </row>
    <row r="913" customFormat="false" ht="13.5" hidden="false" customHeight="false" outlineLevel="0" collapsed="false">
      <c r="C913" s="5"/>
    </row>
    <row r="914" customFormat="false" ht="13.5" hidden="false" customHeight="false" outlineLevel="0" collapsed="false">
      <c r="C914" s="5"/>
    </row>
    <row r="915" customFormat="false" ht="13.5" hidden="false" customHeight="false" outlineLevel="0" collapsed="false">
      <c r="C915" s="5"/>
    </row>
    <row r="916" customFormat="false" ht="13.5" hidden="false" customHeight="false" outlineLevel="0" collapsed="false">
      <c r="C916" s="5"/>
    </row>
    <row r="917" customFormat="false" ht="13.5" hidden="false" customHeight="false" outlineLevel="0" collapsed="false">
      <c r="C917" s="5"/>
    </row>
    <row r="918" customFormat="false" ht="13.5" hidden="false" customHeight="false" outlineLevel="0" collapsed="false">
      <c r="C918" s="5"/>
    </row>
    <row r="919" customFormat="false" ht="13.5" hidden="false" customHeight="false" outlineLevel="0" collapsed="false">
      <c r="C919" s="5"/>
    </row>
    <row r="920" customFormat="false" ht="13.5" hidden="false" customHeight="false" outlineLevel="0" collapsed="false">
      <c r="C920" s="5"/>
    </row>
    <row r="921" customFormat="false" ht="13.5" hidden="false" customHeight="false" outlineLevel="0" collapsed="false">
      <c r="C921" s="5"/>
    </row>
    <row r="922" customFormat="false" ht="13.5" hidden="false" customHeight="false" outlineLevel="0" collapsed="false">
      <c r="C922" s="5"/>
    </row>
    <row r="923" customFormat="false" ht="13.5" hidden="false" customHeight="false" outlineLevel="0" collapsed="false">
      <c r="C923" s="5"/>
    </row>
    <row r="924" customFormat="false" ht="13.5" hidden="false" customHeight="false" outlineLevel="0" collapsed="false">
      <c r="C924" s="5"/>
    </row>
    <row r="925" customFormat="false" ht="13.5" hidden="false" customHeight="false" outlineLevel="0" collapsed="false">
      <c r="C925" s="5"/>
    </row>
    <row r="926" customFormat="false" ht="13.5" hidden="false" customHeight="false" outlineLevel="0" collapsed="false">
      <c r="C926" s="5"/>
    </row>
    <row r="927" customFormat="false" ht="13.5" hidden="false" customHeight="false" outlineLevel="0" collapsed="false">
      <c r="C927" s="5"/>
    </row>
    <row r="928" customFormat="false" ht="13.5" hidden="false" customHeight="false" outlineLevel="0" collapsed="false">
      <c r="C928" s="5"/>
    </row>
    <row r="929" customFormat="false" ht="13.5" hidden="false" customHeight="false" outlineLevel="0" collapsed="false">
      <c r="C929" s="5"/>
    </row>
    <row r="930" customFormat="false" ht="13.5" hidden="false" customHeight="false" outlineLevel="0" collapsed="false">
      <c r="C930" s="5"/>
    </row>
    <row r="931" customFormat="false" ht="13.5" hidden="false" customHeight="false" outlineLevel="0" collapsed="false">
      <c r="C931" s="5"/>
    </row>
    <row r="932" customFormat="false" ht="13.5" hidden="false" customHeight="false" outlineLevel="0" collapsed="false">
      <c r="C932" s="5"/>
    </row>
    <row r="933" customFormat="false" ht="13.5" hidden="false" customHeight="false" outlineLevel="0" collapsed="false">
      <c r="C933" s="5"/>
    </row>
    <row r="934" customFormat="false" ht="13.5" hidden="false" customHeight="false" outlineLevel="0" collapsed="false">
      <c r="C934" s="5"/>
    </row>
    <row r="935" customFormat="false" ht="13.5" hidden="false" customHeight="false" outlineLevel="0" collapsed="false">
      <c r="C935" s="5"/>
    </row>
    <row r="936" customFormat="false" ht="13.5" hidden="false" customHeight="false" outlineLevel="0" collapsed="false">
      <c r="C936" s="5"/>
    </row>
    <row r="937" customFormat="false" ht="13.5" hidden="false" customHeight="false" outlineLevel="0" collapsed="false">
      <c r="C937" s="5"/>
    </row>
    <row r="938" customFormat="false" ht="13.5" hidden="false" customHeight="false" outlineLevel="0" collapsed="false">
      <c r="C938" s="5"/>
    </row>
    <row r="939" customFormat="false" ht="13.5" hidden="false" customHeight="false" outlineLevel="0" collapsed="false">
      <c r="C939" s="5"/>
    </row>
    <row r="940" customFormat="false" ht="13.5" hidden="false" customHeight="false" outlineLevel="0" collapsed="false">
      <c r="C940" s="5"/>
    </row>
    <row r="941" customFormat="false" ht="13.5" hidden="false" customHeight="false" outlineLevel="0" collapsed="false">
      <c r="C941" s="5"/>
    </row>
    <row r="942" customFormat="false" ht="13.5" hidden="false" customHeight="false" outlineLevel="0" collapsed="false">
      <c r="C942" s="5"/>
    </row>
    <row r="943" customFormat="false" ht="13.5" hidden="false" customHeight="false" outlineLevel="0" collapsed="false">
      <c r="C943" s="5"/>
    </row>
    <row r="944" customFormat="false" ht="13.5" hidden="false" customHeight="false" outlineLevel="0" collapsed="false">
      <c r="C944" s="5"/>
    </row>
    <row r="945" customFormat="false" ht="13.5" hidden="false" customHeight="false" outlineLevel="0" collapsed="false">
      <c r="C945" s="5"/>
    </row>
    <row r="946" customFormat="false" ht="13.5" hidden="false" customHeight="false" outlineLevel="0" collapsed="false">
      <c r="C946" s="5"/>
    </row>
    <row r="947" customFormat="false" ht="13.5" hidden="false" customHeight="false" outlineLevel="0" collapsed="false">
      <c r="C947" s="5"/>
    </row>
    <row r="948" customFormat="false" ht="13.5" hidden="false" customHeight="false" outlineLevel="0" collapsed="false">
      <c r="C948" s="5"/>
    </row>
    <row r="949" customFormat="false" ht="13.5" hidden="false" customHeight="false" outlineLevel="0" collapsed="false">
      <c r="C949" s="5"/>
    </row>
    <row r="950" customFormat="false" ht="13.5" hidden="false" customHeight="false" outlineLevel="0" collapsed="false">
      <c r="C950" s="5"/>
    </row>
    <row r="951" customFormat="false" ht="13.5" hidden="false" customHeight="false" outlineLevel="0" collapsed="false">
      <c r="C951" s="5"/>
    </row>
    <row r="952" customFormat="false" ht="13.5" hidden="false" customHeight="false" outlineLevel="0" collapsed="false">
      <c r="C952" s="5"/>
    </row>
    <row r="953" customFormat="false" ht="13.5" hidden="false" customHeight="false" outlineLevel="0" collapsed="false">
      <c r="C953" s="5"/>
    </row>
    <row r="954" customFormat="false" ht="13.5" hidden="false" customHeight="false" outlineLevel="0" collapsed="false">
      <c r="C954" s="5"/>
    </row>
    <row r="955" customFormat="false" ht="13.5" hidden="false" customHeight="false" outlineLevel="0" collapsed="false">
      <c r="C955" s="5"/>
    </row>
    <row r="956" customFormat="false" ht="13.5" hidden="false" customHeight="false" outlineLevel="0" collapsed="false">
      <c r="C956" s="5"/>
    </row>
    <row r="957" customFormat="false" ht="13.5" hidden="false" customHeight="false" outlineLevel="0" collapsed="false">
      <c r="C957" s="5"/>
    </row>
    <row r="958" customFormat="false" ht="13.5" hidden="false" customHeight="false" outlineLevel="0" collapsed="false">
      <c r="C958" s="5"/>
    </row>
    <row r="959" customFormat="false" ht="13.5" hidden="false" customHeight="false" outlineLevel="0" collapsed="false">
      <c r="C959" s="5"/>
    </row>
    <row r="960" customFormat="false" ht="13.5" hidden="false" customHeight="false" outlineLevel="0" collapsed="false">
      <c r="C960" s="5"/>
    </row>
    <row r="961" customFormat="false" ht="13.5" hidden="false" customHeight="false" outlineLevel="0" collapsed="false">
      <c r="C961" s="5"/>
    </row>
    <row r="962" customFormat="false" ht="13.5" hidden="false" customHeight="false" outlineLevel="0" collapsed="false">
      <c r="C962" s="5"/>
    </row>
    <row r="963" customFormat="false" ht="13.5" hidden="false" customHeight="false" outlineLevel="0" collapsed="false">
      <c r="C963" s="5"/>
    </row>
    <row r="964" customFormat="false" ht="13.5" hidden="false" customHeight="false" outlineLevel="0" collapsed="false">
      <c r="C964" s="5"/>
    </row>
    <row r="965" customFormat="false" ht="13.5" hidden="false" customHeight="false" outlineLevel="0" collapsed="false">
      <c r="C965" s="5"/>
    </row>
    <row r="966" customFormat="false" ht="13.5" hidden="false" customHeight="false" outlineLevel="0" collapsed="false">
      <c r="C966" s="5"/>
    </row>
    <row r="967" customFormat="false" ht="13.5" hidden="false" customHeight="false" outlineLevel="0" collapsed="false">
      <c r="C967" s="5"/>
    </row>
    <row r="968" customFormat="false" ht="13.5" hidden="false" customHeight="false" outlineLevel="0" collapsed="false">
      <c r="C968" s="5"/>
    </row>
    <row r="969" customFormat="false" ht="13.5" hidden="false" customHeight="false" outlineLevel="0" collapsed="false">
      <c r="C969" s="5"/>
    </row>
    <row r="970" customFormat="false" ht="13.5" hidden="false" customHeight="false" outlineLevel="0" collapsed="false">
      <c r="C970" s="5"/>
    </row>
    <row r="971" customFormat="false" ht="13.5" hidden="false" customHeight="false" outlineLevel="0" collapsed="false">
      <c r="C971" s="5"/>
    </row>
    <row r="972" customFormat="false" ht="13.5" hidden="false" customHeight="false" outlineLevel="0" collapsed="false">
      <c r="C972" s="5"/>
    </row>
    <row r="973" customFormat="false" ht="13.5" hidden="false" customHeight="false" outlineLevel="0" collapsed="false">
      <c r="C973" s="5"/>
    </row>
    <row r="974" customFormat="false" ht="13.5" hidden="false" customHeight="false" outlineLevel="0" collapsed="false">
      <c r="C974" s="5"/>
    </row>
    <row r="975" customFormat="false" ht="13.5" hidden="false" customHeight="false" outlineLevel="0" collapsed="false">
      <c r="C975" s="5"/>
    </row>
    <row r="976" customFormat="false" ht="13.5" hidden="false" customHeight="false" outlineLevel="0" collapsed="false">
      <c r="C976" s="5"/>
    </row>
    <row r="977" customFormat="false" ht="13.5" hidden="false" customHeight="false" outlineLevel="0" collapsed="false">
      <c r="C977" s="5"/>
    </row>
    <row r="978" customFormat="false" ht="13.5" hidden="false" customHeight="false" outlineLevel="0" collapsed="false">
      <c r="C978" s="5"/>
    </row>
    <row r="979" customFormat="false" ht="13.5" hidden="false" customHeight="false" outlineLevel="0" collapsed="false">
      <c r="C979" s="5"/>
    </row>
    <row r="980" customFormat="false" ht="13.5" hidden="false" customHeight="false" outlineLevel="0" collapsed="false">
      <c r="C980" s="5"/>
    </row>
    <row r="981" customFormat="false" ht="13.5" hidden="false" customHeight="false" outlineLevel="0" collapsed="false">
      <c r="C981" s="5"/>
    </row>
    <row r="982" customFormat="false" ht="13.5" hidden="false" customHeight="false" outlineLevel="0" collapsed="false">
      <c r="C982" s="5"/>
    </row>
    <row r="983" customFormat="false" ht="13.5" hidden="false" customHeight="false" outlineLevel="0" collapsed="false">
      <c r="C983" s="5"/>
    </row>
    <row r="984" customFormat="false" ht="13.5" hidden="false" customHeight="false" outlineLevel="0" collapsed="false">
      <c r="C984" s="5"/>
    </row>
    <row r="985" customFormat="false" ht="13.5" hidden="false" customHeight="false" outlineLevel="0" collapsed="false">
      <c r="C985" s="5"/>
    </row>
    <row r="986" customFormat="false" ht="13.5" hidden="false" customHeight="false" outlineLevel="0" collapsed="false">
      <c r="C986" s="5"/>
    </row>
    <row r="987" customFormat="false" ht="13.5" hidden="false" customHeight="false" outlineLevel="0" collapsed="false">
      <c r="C987" s="5"/>
    </row>
    <row r="988" customFormat="false" ht="13.5" hidden="false" customHeight="false" outlineLevel="0" collapsed="false">
      <c r="C988" s="5"/>
    </row>
    <row r="989" customFormat="false" ht="13.5" hidden="false" customHeight="false" outlineLevel="0" collapsed="false">
      <c r="C989" s="5"/>
    </row>
    <row r="990" customFormat="false" ht="13.5" hidden="false" customHeight="false" outlineLevel="0" collapsed="false">
      <c r="C990" s="5"/>
    </row>
    <row r="991" customFormat="false" ht="13.5" hidden="false" customHeight="false" outlineLevel="0" collapsed="false">
      <c r="C991" s="5"/>
    </row>
    <row r="992" customFormat="false" ht="13.5" hidden="false" customHeight="false" outlineLevel="0" collapsed="false">
      <c r="C992" s="5"/>
    </row>
    <row r="993" customFormat="false" ht="13.5" hidden="false" customHeight="false" outlineLevel="0" collapsed="false">
      <c r="C993" s="5"/>
    </row>
    <row r="994" customFormat="false" ht="13.5" hidden="false" customHeight="false" outlineLevel="0" collapsed="false">
      <c r="C994" s="5"/>
    </row>
    <row r="995" customFormat="false" ht="13.5" hidden="false" customHeight="false" outlineLevel="0" collapsed="false">
      <c r="C995" s="5"/>
    </row>
    <row r="996" customFormat="false" ht="13.5" hidden="false" customHeight="false" outlineLevel="0" collapsed="false">
      <c r="C996" s="5"/>
    </row>
    <row r="997" customFormat="false" ht="13.5" hidden="false" customHeight="false" outlineLevel="0" collapsed="false">
      <c r="C997" s="5"/>
    </row>
    <row r="998" customFormat="false" ht="13.5" hidden="false" customHeight="false" outlineLevel="0" collapsed="false">
      <c r="C998" s="5"/>
    </row>
    <row r="999" customFormat="false" ht="13.5" hidden="false" customHeight="false" outlineLevel="0" collapsed="false">
      <c r="C999" s="5"/>
    </row>
    <row r="1000" customFormat="false" ht="13.5" hidden="false" customHeight="false" outlineLevel="0" collapsed="false">
      <c r="C1000" s="5"/>
    </row>
    <row r="1001" customFormat="false" ht="13.5" hidden="false" customHeight="false" outlineLevel="0" collapsed="false">
      <c r="C1001" s="5"/>
    </row>
    <row r="1002" customFormat="false" ht="13.5" hidden="false" customHeight="false" outlineLevel="0" collapsed="false">
      <c r="C1002" s="5"/>
    </row>
    <row r="1003" customFormat="false" ht="13.5" hidden="false" customHeight="false" outlineLevel="0" collapsed="false">
      <c r="C1003" s="5"/>
    </row>
    <row r="1004" customFormat="false" ht="13.5" hidden="false" customHeight="false" outlineLevel="0" collapsed="false">
      <c r="C1004" s="5"/>
    </row>
    <row r="1005" customFormat="false" ht="13.5" hidden="false" customHeight="false" outlineLevel="0" collapsed="false">
      <c r="C1005" s="5"/>
    </row>
  </sheetData>
  <dataValidations count="17">
    <dataValidation allowBlank="true" errorStyle="stop" operator="between" showDropDown="false" showErrorMessage="true" showInputMessage="false" sqref="M2:M1005 O2:O1005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,51级,52级,53级,54级,55级,56级,57级,58级,59级,60级,61级,62级,63级,64级,65级"</formula1>
      <formula2>0</formula2>
    </dataValidation>
    <dataValidation allowBlank="true" errorStyle="stop" operator="between" showDropDown="false" showErrorMessage="true" showInputMessage="false" sqref="L1:L1005" type="list">
      <formula1>"一级 ,二级 ,三级 ,四级 ,五级 ,六级 ,七级 ,八级 ,九级 ,十级 ,十一级 ,十二级 ,十三级 ,见习期"</formula1>
      <formula2>0</formula2>
    </dataValidation>
    <dataValidation allowBlank="true" errorStyle="stop" operator="between" showDropDown="false" showErrorMessage="true" showInputMessage="false" sqref="K1:K1005" type="list">
      <formula1>"1档 ,2档 ,3档 ,4档 ,5档 ,6档 ,7档 ,8档 ,9档 ,10档 ,11档 ,12档 ,13档 ,14档 ,15档 ,16档 ,17档 ,18档 ,19档"</formula1>
      <formula2>0</formula2>
    </dataValidation>
    <dataValidation allowBlank="true" errorStyle="stop" operator="between" showDropDown="false" showErrorMessage="true" showInputMessage="false" sqref="C1:C1005" type="list">
      <formula1>"机关,事业单位,野外地质勘探队,体育运动员,测绘地理信息系统测绘队"</formula1>
      <formula2>0</formula2>
    </dataValidation>
    <dataValidation allowBlank="true" errorStyle="stop" operator="between" showDropDown="false" showErrorMessage="true" showInputMessage="false" sqref="Z1:Z1005 I2:I1005" type="list">
      <formula1>"否,是"</formula1>
      <formula2>0</formula2>
    </dataValidation>
    <dataValidation allowBlank="true" errorStyle="stop" operator="between" showDropDown="false" showErrorMessage="true" showInputMessage="false" sqref="AE1:AE1005" type="list">
      <formula1>单位驻地</formula1>
      <formula2>0</formula2>
    </dataValidation>
    <dataValidation allowBlank="true" errorStyle="stop" operator="between" showDropDown="false" showErrorMessage="true" showInputMessage="false" sqref="E2:E1005" type="list">
      <formula1>"公务员,机关工人,事业单位专业技术人员,事业单位管理人员,事业单位工勤人员"</formula1>
      <formula2>0</formula2>
    </dataValidation>
    <dataValidation allowBlank="true" errorStyle="stop" operator="between" showDropDown="false" showErrorMessage="true" showInputMessage="false" sqref="F1:F1005" type="list">
      <formula1>"国家级正职 ,国家级副职 ,省部级正职 ,省部级副职 ,厅局级正职 ,厅局级副职 ,县处级正职 ,县处级副职 ,乡科级正职 ,乡科级副职 ,办事员级 ,科员级 ,试用期"</formula1>
      <formula2>0</formula2>
    </dataValidation>
    <dataValidation allowBlank="true" errorStyle="stop" operator="between" showDropDown="false" showErrorMessage="true" showInputMessage="false" sqref="H2:H1005" type="list">
      <formula1>"1档,2档,3档,4档,5档,6档,7档,8档,9档,10档,11档,12档,13档,14档"</formula1>
      <formula2>0</formula2>
    </dataValidation>
    <dataValidation allowBlank="true" errorStyle="stop" operator="between" showDropDown="false" showErrorMessage="true" showInputMessage="false" sqref="G2:G1005" type="list">
      <formula1>"1级,2级,3级,4级,5级,6级,7级,8级,9级,10级,11级,12级,13级,14级,15级,16级,17级,18级,19级,20级,21级,22级,23级,24级,25级,26级,27级"</formula1>
      <formula2>0</formula2>
    </dataValidation>
    <dataValidation allowBlank="true" errorStyle="stop" operator="between" showDropDown="false" showErrorMessage="true" showInputMessage="false" sqref="J1:J1005" type="list">
      <formula1>"学徒期(熟练期) ,普通工 ,职业资格五级（初级） ,职业资格四级(中级) ,职业资格三级(高级) ,职业资格二级(技师） ,职业资格一级(高级技师)"</formula1>
      <formula2>0</formula2>
    </dataValidation>
    <dataValidation allowBlank="true" errorStyle="stop" operator="between" showDropDown="false" showErrorMessage="true" showInputMessage="false" sqref="N2:N1005" type="list">
      <formula1>"1级,2级,3级,4级,5级,6级,7级,8级,9级,10级"</formula1>
      <formula2>0</formula2>
    </dataValidation>
    <dataValidation allowBlank="true" errorStyle="stop" operator="between" showDropDown="false" showErrorMessage="true" showInputMessage="false" sqref="P2:P1005" type="list">
      <formula1>"技术工一级,技术工二级,技术工三级,技术工四级,技术工五级,普通工"</formula1>
      <formula2>0</formula2>
    </dataValidation>
    <dataValidation allowBlank="true" errorStyle="stop" operator="between" showDropDown="false" showErrorMessage="true" showInputMessage="false" sqref="Q2:Q1005" type="list">
      <formula1>"1级,2级,3级,4级,5级,6级,7级,8级,9级,10级,11级,12级,13级,14级,15级,16级,17级,18级,19级,20级,21级,22级,23级,24级,25级,26级,27级,28级,29级,30级,31级,32级,33级,34级,35级,36级,37级,38级,39级,40级"</formula1>
      <formula2>0</formula2>
    </dataValidation>
    <dataValidation allowBlank="true" errorStyle="stop" operator="between" showDropDown="false" showErrorMessage="true" showInputMessage="false" sqref="AD1:AD1005" type="list">
      <formula1>"驻蓉,属地"</formula1>
      <formula2>0</formula2>
    </dataValidation>
    <dataValidation allowBlank="true" errorStyle="stop" operator="between" showDropDown="false" showErrorMessage="true" showInputMessage="false" sqref="AG1:AG1005" type="list">
      <formula1>"总警监,副总警监,一级警监,二级警监,三级警监,一级警督,二级警督,三级警督,一级警司,二级警司,三级警司,一级警员,二级警员"</formula1>
      <formula2>0</formula2>
    </dataValidation>
    <dataValidation allowBlank="true" errorStyle="stop" operator="between" showDropDown="false" showErrorMessage="true" showInputMessage="false" sqref="W1:Y1005 AA1:AC1005" type="whole">
      <formula1>0</formula1>
      <formula2>99</formula2>
    </dataValidation>
  </dataValidations>
  <printOptions headings="false" gridLines="false" gridLinesSet="true" horizontalCentered="false" verticalCentered="false"/>
  <pageMargins left="0.809722222222222" right="1.37013888888889" top="0.75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normal" topLeftCell="A140" colorId="64" zoomScale="70" zoomScaleNormal="7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7.36"/>
    <col collapsed="false" customWidth="true" hidden="false" outlineLevel="0" max="3" min="3" style="16" width="6.87"/>
    <col collapsed="false" customWidth="true" hidden="false" outlineLevel="0" max="4" min="4" style="16" width="7.62"/>
    <col collapsed="false" customWidth="true" hidden="false" outlineLevel="0" max="5" min="5" style="16" width="11.37"/>
    <col collapsed="false" customWidth="true" hidden="false" outlineLevel="0" max="6" min="6" style="16" width="12.36"/>
    <col collapsed="false" customWidth="true" hidden="false" outlineLevel="0" max="7" min="7" style="16" width="11.99"/>
    <col collapsed="false" customWidth="true" hidden="false" outlineLevel="0" max="8" min="8" style="16" width="10.74"/>
    <col collapsed="false" customWidth="true" hidden="false" outlineLevel="0" max="9" min="9" style="17" width="7.87"/>
    <col collapsed="false" customWidth="true" hidden="false" outlineLevel="0" max="10" min="10" style="17" width="6.99"/>
    <col collapsed="false" customWidth="true" hidden="false" outlineLevel="0" max="12" min="11" style="17" width="6.12"/>
    <col collapsed="false" customWidth="true" hidden="false" outlineLevel="0" max="13" min="13" style="17" width="6.49"/>
    <col collapsed="false" customWidth="true" hidden="false" outlineLevel="0" max="18" min="14" style="16" width="5.49"/>
    <col collapsed="false" customWidth="true" hidden="false" outlineLevel="0" max="19" min="19" style="16" width="6.12"/>
  </cols>
  <sheetData>
    <row r="1" customFormat="false" ht="20.25" hidden="false" customHeight="false" outlineLevel="0" collapsed="false">
      <c r="A1" s="18" t="s">
        <v>46</v>
      </c>
    </row>
    <row r="2" customFormat="false" ht="44.25" hidden="false" customHeight="true" outlineLevel="0" collapsed="false">
      <c r="A2" s="19" t="s">
        <v>47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customFormat="false" ht="34.5" hidden="false" customHeight="true" outlineLevel="0" collapsed="false">
      <c r="A3" s="20" t="s">
        <v>48</v>
      </c>
      <c r="B3" s="20"/>
      <c r="C3" s="21"/>
      <c r="D3" s="22"/>
      <c r="E3" s="22"/>
      <c r="F3" s="23"/>
    </row>
    <row r="4" customFormat="false" ht="135" hidden="false" customHeight="true" outlineLevel="0" collapsed="false">
      <c r="A4" s="24" t="s">
        <v>49</v>
      </c>
      <c r="B4" s="24" t="s">
        <v>50</v>
      </c>
      <c r="C4" s="25" t="s">
        <v>1</v>
      </c>
      <c r="D4" s="25" t="s">
        <v>3</v>
      </c>
      <c r="E4" s="25" t="s">
        <v>51</v>
      </c>
      <c r="F4" s="25" t="s">
        <v>52</v>
      </c>
      <c r="G4" s="26" t="s">
        <v>53</v>
      </c>
      <c r="H4" s="26" t="s">
        <v>29</v>
      </c>
      <c r="I4" s="27" t="s">
        <v>54</v>
      </c>
      <c r="J4" s="28" t="s">
        <v>55</v>
      </c>
      <c r="K4" s="27" t="s">
        <v>56</v>
      </c>
      <c r="L4" s="27" t="s">
        <v>57</v>
      </c>
      <c r="M4" s="27" t="s">
        <v>58</v>
      </c>
      <c r="N4" s="29" t="s">
        <v>22</v>
      </c>
      <c r="O4" s="30" t="s">
        <v>23</v>
      </c>
      <c r="P4" s="30" t="s">
        <v>24</v>
      </c>
      <c r="Q4" s="26" t="s">
        <v>59</v>
      </c>
      <c r="R4" s="26" t="s">
        <v>60</v>
      </c>
      <c r="S4" s="26" t="s">
        <v>61</v>
      </c>
    </row>
    <row r="5" customFormat="false" ht="13.5" hidden="false" customHeight="false" outlineLevel="0" collapsed="false">
      <c r="A5" s="31" t="n">
        <f aca="false">ROW(A2)</f>
        <v>2</v>
      </c>
      <c r="B5" s="32" t="str">
        <f aca="false">模板明细!A2</f>
        <v>AAA</v>
      </c>
      <c r="C5" s="33" t="str">
        <f aca="false">IFERROR(VLOOKUP("*"&amp;$B5,模板明细!$A:$AF,2,FALSE()),"")</f>
        <v>XXX</v>
      </c>
      <c r="D5" s="34" t="str">
        <f aca="false">IFERROR(VLOOKUP("*"&amp;$B5,模板明细!$A:$AF,4,0),"")</f>
        <v>201604</v>
      </c>
      <c r="E5" s="34" t="n">
        <f aca="false">IFERROR(VLOOKUP("*"&amp;$B5,模板明细!$A:$AF,5,),"")</f>
        <v>0</v>
      </c>
      <c r="F5" s="34" t="n">
        <f aca="false">IFERROR(IF($E5="公务员",VLOOKUP("*"&amp;$B5,模板明细!$A:$AF,6,0),IF($E5="机关工人",VLOOKUP("*"&amp;$B5,模板明细!$A:$AF,11,0),IF($E5="事业单位管理人员",VLOOKUP("*"&amp;$B5,模板明细!$A:$AF,14,0),IF($E5="事业单位专业技术人员",VLOOKUP("*"&amp;$B5,模板明细!$A:$AF,12,0),VLOOKUP("*"&amp;$B5,模板明细!$A:$AF,16,0))))),"")</f>
        <v>0</v>
      </c>
      <c r="G5" s="35" t="n">
        <f aca="false">IFERROR(IF($E5="公务员",VLOOKUP("*"&amp;$B5,模板明细!$A:$AF,7,0)&amp;"/"&amp;VLOOKUP("*"&amp;$B5,模板明细!$A:$AF,8,0),IF($E5="机关工人",VLOOKUP("*"&amp;$B5,模板明细!$A:$AF,10,0),IF($E5="事业单位管理人员",VLOOKUP("*"&amp;$B5,模板明细!$A:$AF,15,0),IF($E5="事业单位专业技术人员",VLOOKUP("*"&amp;$B5,模板明细!$A:$AF,13,0),VLOOKUP("*"&amp;$B5,模板明细!$A:$AF,17,0))))),"")</f>
        <v>0</v>
      </c>
      <c r="H5" s="35" t="n">
        <f aca="false">IFERROR(VLOOKUP("*"&amp;$B5,模板明细!$A:$AF,30,0),"")</f>
        <v>0</v>
      </c>
      <c r="I5" s="36" t="n">
        <f aca="false">IFERROR(VLOOKUP("*"&amp;$B5,模板明细!$A:$AF,18,0),"")</f>
        <v>0</v>
      </c>
      <c r="J5" s="36" t="n">
        <f aca="false">IFERROR(VLOOKUP("*"&amp;$B5,模板明细!$A:$AF,19,0),"")</f>
        <v>0</v>
      </c>
      <c r="K5" s="36" t="n">
        <f aca="false">IFERROR(VLOOKUP("*"&amp;$B5,模板明细!$A:$AF,20,0),"")</f>
        <v>0</v>
      </c>
      <c r="L5" s="36" t="n">
        <f aca="false">IFERROR(VLOOKUP("*"&amp;$B5,模板明细!$A:$AF,21,0),"")</f>
        <v>0</v>
      </c>
      <c r="M5" s="36" t="n">
        <f aca="false">IFERROR(VLOOKUP("*"&amp;$B5,模板明细!$A:$AF,22,0),"")</f>
        <v>0</v>
      </c>
      <c r="N5" s="35" t="n">
        <f aca="false">IFERROR(VLOOKUP("*"&amp;$B5,模板明细!$A:$AF,23,0),"")</f>
        <v>0</v>
      </c>
      <c r="O5" s="35" t="n">
        <f aca="false">IFERROR(VLOOKUP("*"&amp;$B5,模板明细!$A:$AF,24,0),"")</f>
        <v>0</v>
      </c>
      <c r="P5" s="35" t="n">
        <f aca="false">IFERROR(VLOOKUP("*"&amp;$B5,模板明细!$A:$AF,25,0),"")</f>
        <v>0</v>
      </c>
      <c r="Q5" s="35" t="n">
        <f aca="false">IFERROR(VLOOKUP("*"&amp;$B5,模板明细!$A:$AF,26,0),"")</f>
        <v>0</v>
      </c>
      <c r="R5" s="35" t="n">
        <f aca="false">IFERROR(IF(--模板明细!AA2&gt;1,VLOOKUP("*"&amp;$B5,模板明细!$A:$AF,27,0),VLOOKUP("*"&amp;$B5,模板明细!$A:$AF,28,0)),"")</f>
        <v>0</v>
      </c>
      <c r="S5" s="35" t="n">
        <f aca="false">IFERROR(VLOOKUP("*"&amp;$B5,模板明细!$A:$AF,29,0),"")</f>
        <v>0</v>
      </c>
    </row>
    <row r="6" customFormat="false" ht="13.5" hidden="false" customHeight="false" outlineLevel="0" collapsed="false">
      <c r="A6" s="31" t="n">
        <f aca="false">ROW(A3)</f>
        <v>3</v>
      </c>
      <c r="B6" s="32" t="str">
        <f aca="false">模板明细!A3</f>
        <v>BBB</v>
      </c>
      <c r="C6" s="33" t="str">
        <f aca="false">IFERROR(VLOOKUP("*"&amp;$B6,模板明细!$A:$AF,2,FALSE()),"")</f>
        <v>NNN</v>
      </c>
      <c r="D6" s="34" t="str">
        <f aca="false">IFERROR(VLOOKUP("*"&amp;$B6,模板明细!$A:$AF,4,0),"")</f>
        <v>201510</v>
      </c>
      <c r="E6" s="34" t="n">
        <f aca="false">IFERROR(VLOOKUP("*"&amp;$B6,模板明细!$A:$AF,5,),"")</f>
        <v>0</v>
      </c>
      <c r="F6" s="34" t="n">
        <f aca="false">IFERROR(IF($E6="公务员",VLOOKUP("*"&amp;$B6,模板明细!$A:$AF,6,0),IF($E6="机关工人",VLOOKUP("*"&amp;$B6,模板明细!$A:$AF,11,0),IF($E6="事业单位管理人员",VLOOKUP("*"&amp;$B6,模板明细!$A:$AF,14,0),IF($E6="事业单位专业技术人员",VLOOKUP("*"&amp;$B6,模板明细!$A:$AF,12,0),VLOOKUP("*"&amp;$B6,模板明细!$A:$AF,16,0))))),"")</f>
        <v>0</v>
      </c>
      <c r="G6" s="35" t="n">
        <f aca="false">IFERROR(IF($E6="公务员",VLOOKUP("*"&amp;$B6,模板明细!$A:$AF,7,0)&amp;"/"&amp;VLOOKUP("*"&amp;$B6,模板明细!$A:$AF,8,0),IF($E6="机关工人",VLOOKUP("*"&amp;$B6,模板明细!$A:$AF,10,0),IF($E6="事业单位管理人员",VLOOKUP("*"&amp;$B6,模板明细!$A:$AF,15,0),IF($E6="事业单位专业技术人员",VLOOKUP("*"&amp;$B6,模板明细!$A:$AF,13,0),VLOOKUP("*"&amp;$B6,模板明细!$A:$AF,17,0))))),"")</f>
        <v>0</v>
      </c>
      <c r="H6" s="35" t="n">
        <f aca="false">IFERROR(VLOOKUP("*"&amp;$B6,模板明细!$A:$AF,30,0),"")</f>
        <v>0</v>
      </c>
      <c r="I6" s="36" t="n">
        <f aca="false">IFERROR(VLOOKUP("*"&amp;$B6,模板明细!$A:$AF,18,0),"")</f>
        <v>0</v>
      </c>
      <c r="J6" s="36" t="n">
        <f aca="false">IFERROR(VLOOKUP("*"&amp;$B6,模板明细!$A:$AF,19,0),"")</f>
        <v>0</v>
      </c>
      <c r="K6" s="36" t="n">
        <f aca="false">IFERROR(VLOOKUP("*"&amp;$B6,模板明细!$A:$AF,20,0),"")</f>
        <v>0</v>
      </c>
      <c r="L6" s="36" t="n">
        <f aca="false">IFERROR(VLOOKUP("*"&amp;$B6,模板明细!$A:$AF,21,0),"")</f>
        <v>0</v>
      </c>
      <c r="M6" s="36" t="n">
        <f aca="false">IFERROR(VLOOKUP("*"&amp;$B6,模板明细!$A:$AF,22,0),"")</f>
        <v>0</v>
      </c>
      <c r="N6" s="35" t="n">
        <f aca="false">IFERROR(VLOOKUP("*"&amp;$B6,模板明细!$A:$AF,23,0),"")</f>
        <v>0</v>
      </c>
      <c r="O6" s="35" t="n">
        <f aca="false">IFERROR(VLOOKUP("*"&amp;$B6,模板明细!$A:$AF,24,0),"")</f>
        <v>0</v>
      </c>
      <c r="P6" s="35" t="n">
        <f aca="false">IFERROR(VLOOKUP("*"&amp;$B6,模板明细!$A:$AF,25,0),"")</f>
        <v>0</v>
      </c>
      <c r="Q6" s="35" t="n">
        <f aca="false">IFERROR(VLOOKUP("*"&amp;$B6,模板明细!$A:$AF,26,0),"")</f>
        <v>0</v>
      </c>
      <c r="R6" s="35" t="n">
        <f aca="false">IFERROR(IF(--模板明细!AA3&gt;1,VLOOKUP("*"&amp;$B6,模板明细!$A:$AF,27,0),VLOOKUP("*"&amp;$B6,模板明细!$A:$AF,28,0)),"")</f>
        <v>0</v>
      </c>
      <c r="S6" s="35" t="n">
        <f aca="false">IFERROR(VLOOKUP("*"&amp;$B6,模板明细!$A:$AF,29,0),"")</f>
        <v>0</v>
      </c>
    </row>
    <row r="7" customFormat="false" ht="13.5" hidden="false" customHeight="false" outlineLevel="0" collapsed="false">
      <c r="A7" s="31" t="n">
        <f aca="false">ROW(A4)</f>
        <v>4</v>
      </c>
      <c r="B7" s="32" t="str">
        <f aca="false">模板明细!A4</f>
        <v>CCC</v>
      </c>
      <c r="C7" s="33" t="str">
        <f aca="false">IFERROR(VLOOKUP("*"&amp;$B7,模板明细!$A:$AF,2,FALSE()),"")</f>
        <v>MMM</v>
      </c>
      <c r="D7" s="34" t="str">
        <f aca="false">IFERROR(VLOOKUP("*"&amp;$B7,模板明细!$A:$AF,4,0),"")</f>
        <v>201606</v>
      </c>
      <c r="E7" s="34" t="n">
        <f aca="false">IFERROR(VLOOKUP("*"&amp;$B7,模板明细!$A:$AF,5,),"")</f>
        <v>0</v>
      </c>
      <c r="F7" s="34" t="n">
        <f aca="false">IFERROR(IF($E7="公务员",VLOOKUP("*"&amp;$B7,模板明细!$A:$AF,6,0),IF($E7="机关工人",VLOOKUP("*"&amp;$B7,模板明细!$A:$AF,11,0),IF($E7="事业单位管理人员",VLOOKUP("*"&amp;$B7,模板明细!$A:$AF,14,0),IF($E7="事业单位专业技术人员",VLOOKUP("*"&amp;$B7,模板明细!$A:$AF,12,0),VLOOKUP("*"&amp;$B7,模板明细!$A:$AF,16,0))))),"")</f>
        <v>0</v>
      </c>
      <c r="G7" s="35" t="n">
        <f aca="false">IFERROR(IF($E7="公务员",VLOOKUP("*"&amp;$B7,模板明细!$A:$AF,7,0)&amp;"/"&amp;VLOOKUP("*"&amp;$B7,模板明细!$A:$AF,8,0),IF($E7="机关工人",VLOOKUP("*"&amp;$B7,模板明细!$A:$AF,10,0),IF($E7="事业单位管理人员",VLOOKUP("*"&amp;$B7,模板明细!$A:$AF,15,0),IF($E7="事业单位专业技术人员",VLOOKUP("*"&amp;$B7,模板明细!$A:$AF,13,0),VLOOKUP("*"&amp;$B7,模板明细!$A:$AF,17,0))))),"")</f>
        <v>0</v>
      </c>
      <c r="H7" s="35" t="n">
        <f aca="false">IFERROR(VLOOKUP("*"&amp;$B7,模板明细!$A:$AF,30,0),"")</f>
        <v>0</v>
      </c>
      <c r="I7" s="36" t="n">
        <f aca="false">IFERROR(VLOOKUP("*"&amp;$B7,模板明细!$A:$AF,18,0),"")</f>
        <v>0</v>
      </c>
      <c r="J7" s="36" t="n">
        <f aca="false">IFERROR(VLOOKUP("*"&amp;$B7,模板明细!$A:$AF,19,0),"")</f>
        <v>0</v>
      </c>
      <c r="K7" s="36" t="n">
        <f aca="false">IFERROR(VLOOKUP("*"&amp;$B7,模板明细!$A:$AF,20,0),"")</f>
        <v>0</v>
      </c>
      <c r="L7" s="36" t="n">
        <f aca="false">IFERROR(VLOOKUP("*"&amp;$B7,模板明细!$A:$AF,21,0),"")</f>
        <v>0</v>
      </c>
      <c r="M7" s="36" t="n">
        <f aca="false">IFERROR(VLOOKUP("*"&amp;$B7,模板明细!$A:$AF,22,0),"")</f>
        <v>0</v>
      </c>
      <c r="N7" s="35" t="n">
        <f aca="false">IFERROR(VLOOKUP("*"&amp;$B7,模板明细!$A:$AF,23,0),"")</f>
        <v>0</v>
      </c>
      <c r="O7" s="35" t="n">
        <f aca="false">IFERROR(VLOOKUP("*"&amp;$B7,模板明细!$A:$AF,24,0),"")</f>
        <v>0</v>
      </c>
      <c r="P7" s="35" t="n">
        <f aca="false">IFERROR(VLOOKUP("*"&amp;$B7,模板明细!$A:$AF,25,0),"")</f>
        <v>0</v>
      </c>
      <c r="Q7" s="35" t="n">
        <f aca="false">IFERROR(VLOOKUP("*"&amp;$B7,模板明细!$A:$AF,26,0),"")</f>
        <v>0</v>
      </c>
      <c r="R7" s="35" t="n">
        <f aca="false">IFERROR(IF(--模板明细!AA4&gt;1,VLOOKUP("*"&amp;$B7,模板明细!$A:$AF,27,0),VLOOKUP("*"&amp;$B7,模板明细!$A:$AF,28,0)),"")</f>
        <v>0</v>
      </c>
      <c r="S7" s="35" t="n">
        <f aca="false">IFERROR(VLOOKUP("*"&amp;$B7,模板明细!$A:$AF,29,0),"")</f>
        <v>0</v>
      </c>
    </row>
    <row r="8" customFormat="false" ht="13.5" hidden="false" customHeight="false" outlineLevel="0" collapsed="false">
      <c r="A8" s="31" t="n">
        <f aca="false">ROW(A5)</f>
        <v>5</v>
      </c>
      <c r="B8" s="32" t="str">
        <f aca="false">模板明细!A5</f>
        <v>DDD</v>
      </c>
      <c r="C8" s="33" t="str">
        <f aca="false">IFERROR(VLOOKUP("*"&amp;$B8,模板明细!$A:$AF,2,FALSE()),"")</f>
        <v>KKK</v>
      </c>
      <c r="D8" s="34" t="str">
        <f aca="false">IFERROR(VLOOKUP("*"&amp;$B8,模板明细!$A:$AF,4,0),"")</f>
        <v>201512</v>
      </c>
      <c r="E8" s="34" t="n">
        <f aca="false">IFERROR(VLOOKUP("*"&amp;$B8,模板明细!$A:$AF,5,),"")</f>
        <v>0</v>
      </c>
      <c r="F8" s="34" t="n">
        <f aca="false">IFERROR(IF($E8="公务员",VLOOKUP("*"&amp;$B8,模板明细!$A:$AF,6,0),IF($E8="机关工人",VLOOKUP("*"&amp;$B8,模板明细!$A:$AF,11,0),IF($E8="事业单位管理人员",VLOOKUP("*"&amp;$B8,模板明细!$A:$AF,14,0),IF($E8="事业单位专业技术人员",VLOOKUP("*"&amp;$B8,模板明细!$A:$AF,12,0),VLOOKUP("*"&amp;$B8,模板明细!$A:$AF,16,0))))),"")</f>
        <v>0</v>
      </c>
      <c r="G8" s="35" t="n">
        <f aca="false">IFERROR(IF($E8="公务员",VLOOKUP("*"&amp;$B8,模板明细!$A:$AF,7,0)&amp;"/"&amp;VLOOKUP("*"&amp;$B8,模板明细!$A:$AF,8,0),IF($E8="机关工人",VLOOKUP("*"&amp;$B8,模板明细!$A:$AF,10,0),IF($E8="事业单位管理人员",VLOOKUP("*"&amp;$B8,模板明细!$A:$AF,15,0),IF($E8="事业单位专业技术人员",VLOOKUP("*"&amp;$B8,模板明细!$A:$AF,13,0),VLOOKUP("*"&amp;$B8,模板明细!$A:$AF,17,0))))),"")</f>
        <v>0</v>
      </c>
      <c r="H8" s="35" t="n">
        <f aca="false">IFERROR(VLOOKUP("*"&amp;$B8,模板明细!$A:$AF,30,0),"")</f>
        <v>0</v>
      </c>
      <c r="I8" s="36" t="n">
        <f aca="false">IFERROR(VLOOKUP("*"&amp;$B8,模板明细!$A:$AF,18,0),"")</f>
        <v>0</v>
      </c>
      <c r="J8" s="36" t="n">
        <f aca="false">IFERROR(VLOOKUP("*"&amp;$B8,模板明细!$A:$AF,19,0),"")</f>
        <v>0</v>
      </c>
      <c r="K8" s="36" t="n">
        <f aca="false">IFERROR(VLOOKUP("*"&amp;$B8,模板明细!$A:$AF,20,0),"")</f>
        <v>0</v>
      </c>
      <c r="L8" s="36" t="n">
        <f aca="false">IFERROR(VLOOKUP("*"&amp;$B8,模板明细!$A:$AF,21,0),"")</f>
        <v>0</v>
      </c>
      <c r="M8" s="36" t="n">
        <f aca="false">IFERROR(VLOOKUP("*"&amp;$B8,模板明细!$A:$AF,22,0),"")</f>
        <v>0</v>
      </c>
      <c r="N8" s="35" t="n">
        <f aca="false">IFERROR(VLOOKUP("*"&amp;$B8,模板明细!$A:$AF,23,0),"")</f>
        <v>0</v>
      </c>
      <c r="O8" s="35" t="n">
        <f aca="false">IFERROR(VLOOKUP("*"&amp;$B8,模板明细!$A:$AF,24,0),"")</f>
        <v>0</v>
      </c>
      <c r="P8" s="35" t="n">
        <f aca="false">IFERROR(VLOOKUP("*"&amp;$B8,模板明细!$A:$AF,25,0),"")</f>
        <v>0</v>
      </c>
      <c r="Q8" s="35" t="n">
        <f aca="false">IFERROR(VLOOKUP("*"&amp;$B8,模板明细!$A:$AF,26,0),"")</f>
        <v>0</v>
      </c>
      <c r="R8" s="35" t="n">
        <f aca="false">IFERROR(IF(--模板明细!AA5&gt;1,VLOOKUP("*"&amp;$B8,模板明细!$A:$AF,27,0),VLOOKUP("*"&amp;$B8,模板明细!$A:$AF,28,0)),"")</f>
        <v>0</v>
      </c>
      <c r="S8" s="35" t="n">
        <f aca="false">IFERROR(VLOOKUP("*"&amp;$B8,模板明细!$A:$AF,29,0),"")</f>
        <v>0</v>
      </c>
    </row>
    <row r="9" customFormat="false" ht="13.5" hidden="false" customHeight="false" outlineLevel="0" collapsed="false">
      <c r="A9" s="31" t="n">
        <f aca="false">ROW(A6)</f>
        <v>6</v>
      </c>
      <c r="B9" s="32" t="n">
        <f aca="false">模板明细!A6</f>
        <v>0</v>
      </c>
      <c r="C9" s="33" t="str">
        <f aca="false">IFERROR(VLOOKUP("*"&amp;$B9,模板明细!$A:$AF,2,FALSE()),"")</f>
        <v/>
      </c>
      <c r="D9" s="34" t="str">
        <f aca="false">IFERROR(VLOOKUP("*"&amp;$B9,模板明细!$A:$AF,4,0),"")</f>
        <v/>
      </c>
      <c r="E9" s="34" t="str">
        <f aca="false">IFERROR(VLOOKUP("*"&amp;$B9,模板明细!$A:$AF,5,),"")</f>
        <v/>
      </c>
      <c r="F9" s="34" t="str">
        <f aca="false">IFERROR(IF($E9="公务员",VLOOKUP("*"&amp;$B9,模板明细!$A:$AF,6,0),IF($E9="机关工人",VLOOKUP("*"&amp;$B9,模板明细!$A:$AF,11,0),IF($E9="事业单位管理人员",VLOOKUP("*"&amp;$B9,模板明细!$A:$AF,14,0),IF($E9="事业单位专业技术人员",VLOOKUP("*"&amp;$B9,模板明细!$A:$AF,12,0),VLOOKUP("*"&amp;$B9,模板明细!$A:$AF,16,0))))),"")</f>
        <v/>
      </c>
      <c r="G9" s="35" t="str">
        <f aca="false">IFERROR(IF($E9="公务员",VLOOKUP("*"&amp;$B9,模板明细!$A:$AF,7,0)&amp;"/"&amp;VLOOKUP("*"&amp;$B9,模板明细!$A:$AF,8,0),IF($E9="机关工人",VLOOKUP("*"&amp;$B9,模板明细!$A:$AF,10,0),IF($E9="事业单位管理人员",VLOOKUP("*"&amp;$B9,模板明细!$A:$AF,15,0),IF($E9="事业单位专业技术人员",VLOOKUP("*"&amp;$B9,模板明细!$A:$AF,13,0),VLOOKUP("*"&amp;$B9,模板明细!$A:$AF,17,0))))),"")</f>
        <v/>
      </c>
      <c r="H9" s="35" t="str">
        <f aca="false">IFERROR(VLOOKUP("*"&amp;$B9,模板明细!$A:$AF,30,0),"")</f>
        <v/>
      </c>
      <c r="I9" s="36" t="str">
        <f aca="false">IFERROR(VLOOKUP("*"&amp;$B9,模板明细!$A:$AF,18,0),"")</f>
        <v/>
      </c>
      <c r="J9" s="36" t="str">
        <f aca="false">IFERROR(VLOOKUP("*"&amp;$B9,模板明细!$A:$AF,19,0),"")</f>
        <v/>
      </c>
      <c r="K9" s="36" t="str">
        <f aca="false">IFERROR(VLOOKUP("*"&amp;$B9,模板明细!$A:$AF,20,0),"")</f>
        <v/>
      </c>
      <c r="L9" s="36" t="str">
        <f aca="false">IFERROR(VLOOKUP("*"&amp;$B9,模板明细!$A:$AF,21,0),"")</f>
        <v/>
      </c>
      <c r="M9" s="36" t="str">
        <f aca="false">IFERROR(VLOOKUP("*"&amp;$B9,模板明细!$A:$AF,22,0),"")</f>
        <v/>
      </c>
      <c r="N9" s="35" t="str">
        <f aca="false">IFERROR(VLOOKUP("*"&amp;$B9,模板明细!$A:$AF,23,0),"")</f>
        <v/>
      </c>
      <c r="O9" s="35" t="str">
        <f aca="false">IFERROR(VLOOKUP("*"&amp;$B9,模板明细!$A:$AF,24,0),"")</f>
        <v/>
      </c>
      <c r="P9" s="35" t="str">
        <f aca="false">IFERROR(VLOOKUP("*"&amp;$B9,模板明细!$A:$AF,25,0),"")</f>
        <v/>
      </c>
      <c r="Q9" s="35" t="str">
        <f aca="false">IFERROR(VLOOKUP("*"&amp;$B9,模板明细!$A:$AF,26,0),"")</f>
        <v/>
      </c>
      <c r="R9" s="35" t="str">
        <f aca="false">IFERROR(IF(--模板明细!AA6&gt;1,VLOOKUP("*"&amp;$B9,模板明细!$A:$AF,27,0),VLOOKUP("*"&amp;$B9,模板明细!$A:$AF,28,0)),"")</f>
        <v/>
      </c>
      <c r="S9" s="35" t="str">
        <f aca="false">IFERROR(VLOOKUP("*"&amp;$B9,模板明细!$A:$AF,29,0),"")</f>
        <v/>
      </c>
    </row>
    <row r="10" customFormat="false" ht="13.5" hidden="false" customHeight="false" outlineLevel="0" collapsed="false">
      <c r="A10" s="31" t="n">
        <f aca="false">ROW(A7)</f>
        <v>7</v>
      </c>
      <c r="B10" s="32" t="n">
        <f aca="false">模板明细!A7</f>
        <v>0</v>
      </c>
      <c r="C10" s="33" t="str">
        <f aca="false">IFERROR(VLOOKUP("*"&amp;$B10,模板明细!$A:$AF,2,FALSE()),"")</f>
        <v/>
      </c>
      <c r="D10" s="34" t="str">
        <f aca="false">IFERROR(VLOOKUP("*"&amp;$B10,模板明细!$A:$AF,4,0),"")</f>
        <v/>
      </c>
      <c r="E10" s="34" t="str">
        <f aca="false">IFERROR(VLOOKUP("*"&amp;$B10,模板明细!$A:$AF,5,),"")</f>
        <v/>
      </c>
      <c r="F10" s="34" t="str">
        <f aca="false">IFERROR(IF($E10="公务员",VLOOKUP("*"&amp;$B10,模板明细!$A:$AF,6,0),IF($E10="机关工人",VLOOKUP("*"&amp;$B10,模板明细!$A:$AF,11,0),IF($E10="事业单位管理人员",VLOOKUP("*"&amp;$B10,模板明细!$A:$AF,14,0),IF($E10="事业单位专业技术人员",VLOOKUP("*"&amp;$B10,模板明细!$A:$AF,12,0),VLOOKUP("*"&amp;$B10,模板明细!$A:$AF,16,0))))),"")</f>
        <v/>
      </c>
      <c r="G10" s="35" t="str">
        <f aca="false">IFERROR(IF($E10="公务员",VLOOKUP("*"&amp;$B10,模板明细!$A:$AF,7,0)&amp;"/"&amp;VLOOKUP("*"&amp;$B10,模板明细!$A:$AF,8,0),IF($E10="机关工人",VLOOKUP("*"&amp;$B10,模板明细!$A:$AF,10,0),IF($E10="事业单位管理人员",VLOOKUP("*"&amp;$B10,模板明细!$A:$AF,15,0),IF($E10="事业单位专业技术人员",VLOOKUP("*"&amp;$B10,模板明细!$A:$AF,13,0),VLOOKUP("*"&amp;$B10,模板明细!$A:$AF,17,0))))),"")</f>
        <v/>
      </c>
      <c r="H10" s="35" t="str">
        <f aca="false">IFERROR(VLOOKUP("*"&amp;$B10,模板明细!$A:$AF,30,0),"")</f>
        <v/>
      </c>
      <c r="I10" s="36" t="str">
        <f aca="false">IFERROR(VLOOKUP("*"&amp;$B10,模板明细!$A:$AF,18,0),"")</f>
        <v/>
      </c>
      <c r="J10" s="36" t="str">
        <f aca="false">IFERROR(VLOOKUP("*"&amp;$B10,模板明细!$A:$AF,19,0),"")</f>
        <v/>
      </c>
      <c r="K10" s="36" t="str">
        <f aca="false">IFERROR(VLOOKUP("*"&amp;$B10,模板明细!$A:$AF,20,0),"")</f>
        <v/>
      </c>
      <c r="L10" s="36" t="str">
        <f aca="false">IFERROR(VLOOKUP("*"&amp;$B10,模板明细!$A:$AF,21,0),"")</f>
        <v/>
      </c>
      <c r="M10" s="36" t="str">
        <f aca="false">IFERROR(VLOOKUP("*"&amp;$B10,模板明细!$A:$AF,22,0),"")</f>
        <v/>
      </c>
      <c r="N10" s="35" t="str">
        <f aca="false">IFERROR(VLOOKUP("*"&amp;$B10,模板明细!$A:$AF,23,0),"")</f>
        <v/>
      </c>
      <c r="O10" s="35" t="str">
        <f aca="false">IFERROR(VLOOKUP("*"&amp;$B10,模板明细!$A:$AF,24,0),"")</f>
        <v/>
      </c>
      <c r="P10" s="35" t="str">
        <f aca="false">IFERROR(VLOOKUP("*"&amp;$B10,模板明细!$A:$AF,25,0),"")</f>
        <v/>
      </c>
      <c r="Q10" s="35" t="str">
        <f aca="false">IFERROR(VLOOKUP("*"&amp;$B10,模板明细!$A:$AF,26,0),"")</f>
        <v/>
      </c>
      <c r="R10" s="35" t="str">
        <f aca="false">IFERROR(IF(--模板明细!AA7&gt;1,VLOOKUP("*"&amp;$B10,模板明细!$A:$AF,27,0),VLOOKUP("*"&amp;$B10,模板明细!$A:$AF,28,0)),"")</f>
        <v/>
      </c>
      <c r="S10" s="35" t="str">
        <f aca="false">IFERROR(VLOOKUP("*"&amp;$B10,模板明细!$A:$AF,29,0),"")</f>
        <v/>
      </c>
    </row>
    <row r="11" customFormat="false" ht="13.5" hidden="false" customHeight="false" outlineLevel="0" collapsed="false">
      <c r="A11" s="31" t="n">
        <f aca="false">ROW(A8)</f>
        <v>8</v>
      </c>
      <c r="B11" s="32" t="n">
        <f aca="false">模板明细!A8</f>
        <v>0</v>
      </c>
      <c r="C11" s="33" t="str">
        <f aca="false">IFERROR(VLOOKUP("*"&amp;$B11,模板明细!$A:$AF,2,FALSE()),"")</f>
        <v/>
      </c>
      <c r="D11" s="34" t="str">
        <f aca="false">IFERROR(VLOOKUP("*"&amp;$B11,模板明细!$A:$AF,4,0),"")</f>
        <v/>
      </c>
      <c r="E11" s="34" t="str">
        <f aca="false">IFERROR(VLOOKUP("*"&amp;$B11,模板明细!$A:$AF,5,),"")</f>
        <v/>
      </c>
      <c r="F11" s="34" t="str">
        <f aca="false">IFERROR(IF($E11="公务员",VLOOKUP("*"&amp;$B11,模板明细!$A:$AF,6,0),IF($E11="机关工人",VLOOKUP("*"&amp;$B11,模板明细!$A:$AF,11,0),IF($E11="事业单位管理人员",VLOOKUP("*"&amp;$B11,模板明细!$A:$AF,14,0),IF($E11="事业单位专业技术人员",VLOOKUP("*"&amp;$B11,模板明细!$A:$AF,12,0),VLOOKUP("*"&amp;$B11,模板明细!$A:$AF,16,0))))),"")</f>
        <v/>
      </c>
      <c r="G11" s="35" t="str">
        <f aca="false">IFERROR(IF($E11="公务员",VLOOKUP("*"&amp;$B11,模板明细!$A:$AF,7,0)&amp;"/"&amp;VLOOKUP("*"&amp;$B11,模板明细!$A:$AF,8,0),IF($E11="机关工人",VLOOKUP("*"&amp;$B11,模板明细!$A:$AF,10,0),IF($E11="事业单位管理人员",VLOOKUP("*"&amp;$B11,模板明细!$A:$AF,15,0),IF($E11="事业单位专业技术人员",VLOOKUP("*"&amp;$B11,模板明细!$A:$AF,13,0),VLOOKUP("*"&amp;$B11,模板明细!$A:$AF,17,0))))),"")</f>
        <v/>
      </c>
      <c r="H11" s="35" t="str">
        <f aca="false">IFERROR(VLOOKUP("*"&amp;$B11,模板明细!$A:$AF,30,0),"")</f>
        <v/>
      </c>
      <c r="I11" s="36" t="str">
        <f aca="false">IFERROR(VLOOKUP("*"&amp;$B11,模板明细!$A:$AF,18,0),"")</f>
        <v/>
      </c>
      <c r="J11" s="36" t="str">
        <f aca="false">IFERROR(VLOOKUP("*"&amp;$B11,模板明细!$A:$AF,19,0),"")</f>
        <v/>
      </c>
      <c r="K11" s="36" t="str">
        <f aca="false">IFERROR(VLOOKUP("*"&amp;$B11,模板明细!$A:$AF,20,0),"")</f>
        <v/>
      </c>
      <c r="L11" s="36" t="str">
        <f aca="false">IFERROR(VLOOKUP("*"&amp;$B11,模板明细!$A:$AF,21,0),"")</f>
        <v/>
      </c>
      <c r="M11" s="36" t="str">
        <f aca="false">IFERROR(VLOOKUP("*"&amp;$B11,模板明细!$A:$AF,22,0),"")</f>
        <v/>
      </c>
      <c r="N11" s="35" t="str">
        <f aca="false">IFERROR(VLOOKUP("*"&amp;$B11,模板明细!$A:$AF,23,0),"")</f>
        <v/>
      </c>
      <c r="O11" s="35" t="str">
        <f aca="false">IFERROR(VLOOKUP("*"&amp;$B11,模板明细!$A:$AF,24,0),"")</f>
        <v/>
      </c>
      <c r="P11" s="35" t="str">
        <f aca="false">IFERROR(VLOOKUP("*"&amp;$B11,模板明细!$A:$AF,25,0),"")</f>
        <v/>
      </c>
      <c r="Q11" s="35" t="str">
        <f aca="false">IFERROR(VLOOKUP("*"&amp;$B11,模板明细!$A:$AF,26,0),"")</f>
        <v/>
      </c>
      <c r="R11" s="35" t="str">
        <f aca="false">IFERROR(IF(--模板明细!AA8&gt;1,VLOOKUP("*"&amp;$B11,模板明细!$A:$AF,27,0),VLOOKUP("*"&amp;$B11,模板明细!$A:$AF,28,0)),"")</f>
        <v/>
      </c>
      <c r="S11" s="35" t="str">
        <f aca="false">IFERROR(VLOOKUP("*"&amp;$B11,模板明细!$A:$AF,29,0),"")</f>
        <v/>
      </c>
    </row>
    <row r="12" customFormat="false" ht="13.5" hidden="false" customHeight="false" outlineLevel="0" collapsed="false">
      <c r="A12" s="31" t="n">
        <f aca="false">ROW(A9)</f>
        <v>9</v>
      </c>
      <c r="B12" s="32" t="n">
        <f aca="false">模板明细!A9</f>
        <v>0</v>
      </c>
      <c r="C12" s="33" t="str">
        <f aca="false">IFERROR(VLOOKUP("*"&amp;$B12,模板明细!$A:$AF,2,FALSE()),"")</f>
        <v/>
      </c>
      <c r="D12" s="34" t="str">
        <f aca="false">IFERROR(VLOOKUP("*"&amp;$B12,模板明细!$A:$AF,4,0),"")</f>
        <v/>
      </c>
      <c r="E12" s="34" t="str">
        <f aca="false">IFERROR(VLOOKUP("*"&amp;$B12,模板明细!$A:$AF,5,),"")</f>
        <v/>
      </c>
      <c r="F12" s="34" t="str">
        <f aca="false">IFERROR(IF($E12="公务员",VLOOKUP("*"&amp;$B12,模板明细!$A:$AF,6,0),IF($E12="机关工人",VLOOKUP("*"&amp;$B12,模板明细!$A:$AF,11,0),IF($E12="事业单位管理人员",VLOOKUP("*"&amp;$B12,模板明细!$A:$AF,14,0),IF($E12="事业单位专业技术人员",VLOOKUP("*"&amp;$B12,模板明细!$A:$AF,12,0),VLOOKUP("*"&amp;$B12,模板明细!$A:$AF,16,0))))),"")</f>
        <v/>
      </c>
      <c r="G12" s="35" t="str">
        <f aca="false">IFERROR(IF($E12="公务员",VLOOKUP("*"&amp;$B12,模板明细!$A:$AF,7,0)&amp;"/"&amp;VLOOKUP("*"&amp;$B12,模板明细!$A:$AF,8,0),IF($E12="机关工人",VLOOKUP("*"&amp;$B12,模板明细!$A:$AF,10,0),IF($E12="事业单位管理人员",VLOOKUP("*"&amp;$B12,模板明细!$A:$AF,15,0),IF($E12="事业单位专业技术人员",VLOOKUP("*"&amp;$B12,模板明细!$A:$AF,13,0),VLOOKUP("*"&amp;$B12,模板明细!$A:$AF,17,0))))),"")</f>
        <v/>
      </c>
      <c r="H12" s="35" t="str">
        <f aca="false">IFERROR(VLOOKUP("*"&amp;$B12,模板明细!$A:$AF,30,0),"")</f>
        <v/>
      </c>
      <c r="I12" s="36" t="str">
        <f aca="false">IFERROR(VLOOKUP("*"&amp;$B12,模板明细!$A:$AF,18,0),"")</f>
        <v/>
      </c>
      <c r="J12" s="36" t="str">
        <f aca="false">IFERROR(VLOOKUP("*"&amp;$B12,模板明细!$A:$AF,19,0),"")</f>
        <v/>
      </c>
      <c r="K12" s="36" t="str">
        <f aca="false">IFERROR(VLOOKUP("*"&amp;$B12,模板明细!$A:$AF,20,0),"")</f>
        <v/>
      </c>
      <c r="L12" s="36" t="str">
        <f aca="false">IFERROR(VLOOKUP("*"&amp;$B12,模板明细!$A:$AF,21,0),"")</f>
        <v/>
      </c>
      <c r="M12" s="36" t="str">
        <f aca="false">IFERROR(VLOOKUP("*"&amp;$B12,模板明细!$A:$AF,22,0),"")</f>
        <v/>
      </c>
      <c r="N12" s="35" t="str">
        <f aca="false">IFERROR(VLOOKUP("*"&amp;$B12,模板明细!$A:$AF,23,0),"")</f>
        <v/>
      </c>
      <c r="O12" s="35" t="str">
        <f aca="false">IFERROR(VLOOKUP("*"&amp;$B12,模板明细!$A:$AF,24,0),"")</f>
        <v/>
      </c>
      <c r="P12" s="35" t="str">
        <f aca="false">IFERROR(VLOOKUP("*"&amp;$B12,模板明细!$A:$AF,25,0),"")</f>
        <v/>
      </c>
      <c r="Q12" s="35" t="str">
        <f aca="false">IFERROR(VLOOKUP("*"&amp;$B12,模板明细!$A:$AF,26,0),"")</f>
        <v/>
      </c>
      <c r="R12" s="35" t="str">
        <f aca="false">IFERROR(IF(--模板明细!AA9&gt;1,VLOOKUP("*"&amp;$B12,模板明细!$A:$AF,27,0),VLOOKUP("*"&amp;$B12,模板明细!$A:$AF,28,0)),"")</f>
        <v/>
      </c>
      <c r="S12" s="35" t="str">
        <f aca="false">IFERROR(VLOOKUP("*"&amp;$B12,模板明细!$A:$AF,29,0),"")</f>
        <v/>
      </c>
    </row>
    <row r="13" customFormat="false" ht="13.5" hidden="false" customHeight="false" outlineLevel="0" collapsed="false">
      <c r="A13" s="31" t="n">
        <f aca="false">ROW(A10)</f>
        <v>10</v>
      </c>
      <c r="B13" s="32" t="n">
        <f aca="false">模板明细!A10</f>
        <v>0</v>
      </c>
      <c r="C13" s="33" t="str">
        <f aca="false">IFERROR(VLOOKUP("*"&amp;$B13,模板明细!$A:$AF,2,FALSE()),"")</f>
        <v/>
      </c>
      <c r="D13" s="34" t="str">
        <f aca="false">IFERROR(VLOOKUP("*"&amp;$B13,模板明细!$A:$AF,4,0),"")</f>
        <v/>
      </c>
      <c r="E13" s="34" t="str">
        <f aca="false">IFERROR(VLOOKUP("*"&amp;$B13,模板明细!$A:$AF,5,),"")</f>
        <v/>
      </c>
      <c r="F13" s="34" t="str">
        <f aca="false">IFERROR(IF($E13="公务员",VLOOKUP("*"&amp;$B13,模板明细!$A:$AF,6,0),IF($E13="机关工人",VLOOKUP("*"&amp;$B13,模板明细!$A:$AF,11,0),IF($E13="事业单位管理人员",VLOOKUP("*"&amp;$B13,模板明细!$A:$AF,14,0),IF($E13="事业单位专业技术人员",VLOOKUP("*"&amp;$B13,模板明细!$A:$AF,12,0),VLOOKUP("*"&amp;$B13,模板明细!$A:$AF,16,0))))),"")</f>
        <v/>
      </c>
      <c r="G13" s="35" t="str">
        <f aca="false">IFERROR(IF($E13="公务员",VLOOKUP("*"&amp;$B13,模板明细!$A:$AF,7,0)&amp;"/"&amp;VLOOKUP("*"&amp;$B13,模板明细!$A:$AF,8,0),IF($E13="机关工人",VLOOKUP("*"&amp;$B13,模板明细!$A:$AF,10,0),IF($E13="事业单位管理人员",VLOOKUP("*"&amp;$B13,模板明细!$A:$AF,15,0),IF($E13="事业单位专业技术人员",VLOOKUP("*"&amp;$B13,模板明细!$A:$AF,13,0),VLOOKUP("*"&amp;$B13,模板明细!$A:$AF,17,0))))),"")</f>
        <v/>
      </c>
      <c r="H13" s="35" t="str">
        <f aca="false">IFERROR(VLOOKUP("*"&amp;$B13,模板明细!$A:$AF,30,0),"")</f>
        <v/>
      </c>
      <c r="I13" s="36" t="str">
        <f aca="false">IFERROR(VLOOKUP("*"&amp;$B13,模板明细!$A:$AF,18,0),"")</f>
        <v/>
      </c>
      <c r="J13" s="36" t="str">
        <f aca="false">IFERROR(VLOOKUP("*"&amp;$B13,模板明细!$A:$AF,19,0),"")</f>
        <v/>
      </c>
      <c r="K13" s="36" t="str">
        <f aca="false">IFERROR(VLOOKUP("*"&amp;$B13,模板明细!$A:$AF,20,0),"")</f>
        <v/>
      </c>
      <c r="L13" s="36" t="str">
        <f aca="false">IFERROR(VLOOKUP("*"&amp;$B13,模板明细!$A:$AF,21,0),"")</f>
        <v/>
      </c>
      <c r="M13" s="36" t="str">
        <f aca="false">IFERROR(VLOOKUP("*"&amp;$B13,模板明细!$A:$AF,22,0),"")</f>
        <v/>
      </c>
      <c r="N13" s="35" t="str">
        <f aca="false">IFERROR(VLOOKUP("*"&amp;$B13,模板明细!$A:$AF,23,0),"")</f>
        <v/>
      </c>
      <c r="O13" s="35" t="str">
        <f aca="false">IFERROR(VLOOKUP("*"&amp;$B13,模板明细!$A:$AF,24,0),"")</f>
        <v/>
      </c>
      <c r="P13" s="35" t="str">
        <f aca="false">IFERROR(VLOOKUP("*"&amp;$B13,模板明细!$A:$AF,25,0),"")</f>
        <v/>
      </c>
      <c r="Q13" s="35" t="str">
        <f aca="false">IFERROR(VLOOKUP("*"&amp;$B13,模板明细!$A:$AF,26,0),"")</f>
        <v/>
      </c>
      <c r="R13" s="35" t="str">
        <f aca="false">IFERROR(IF(--模板明细!AA10&gt;1,VLOOKUP("*"&amp;$B13,模板明细!$A:$AF,27,0),VLOOKUP("*"&amp;$B13,模板明细!$A:$AF,28,0)),"")</f>
        <v/>
      </c>
      <c r="S13" s="35" t="str">
        <f aca="false">IFERROR(VLOOKUP("*"&amp;$B13,模板明细!$A:$AF,29,0),"")</f>
        <v/>
      </c>
    </row>
    <row r="14" customFormat="false" ht="13.5" hidden="false" customHeight="false" outlineLevel="0" collapsed="false">
      <c r="A14" s="31" t="n">
        <f aca="false">ROW(A11)</f>
        <v>11</v>
      </c>
      <c r="B14" s="32" t="n">
        <f aca="false">模板明细!A11</f>
        <v>0</v>
      </c>
      <c r="C14" s="33" t="str">
        <f aca="false">IFERROR(VLOOKUP("*"&amp;$B14,模板明细!$A:$AF,2,FALSE()),"")</f>
        <v/>
      </c>
      <c r="D14" s="34" t="str">
        <f aca="false">IFERROR(VLOOKUP("*"&amp;$B14,模板明细!$A:$AF,4,0),"")</f>
        <v/>
      </c>
      <c r="E14" s="34" t="str">
        <f aca="false">IFERROR(VLOOKUP("*"&amp;$B14,模板明细!$A:$AF,5,),"")</f>
        <v/>
      </c>
      <c r="F14" s="34" t="str">
        <f aca="false">IFERROR(IF($E14="公务员",VLOOKUP("*"&amp;$B14,模板明细!$A:$AF,6,0),IF($E14="机关工人",VLOOKUP("*"&amp;$B14,模板明细!$A:$AF,11,0),IF($E14="事业单位管理人员",VLOOKUP("*"&amp;$B14,模板明细!$A:$AF,14,0),IF($E14="事业单位专业技术人员",VLOOKUP("*"&amp;$B14,模板明细!$A:$AF,12,0),VLOOKUP("*"&amp;$B14,模板明细!$A:$AF,16,0))))),"")</f>
        <v/>
      </c>
      <c r="G14" s="35" t="str">
        <f aca="false">IFERROR(IF($E14="公务员",VLOOKUP("*"&amp;$B14,模板明细!$A:$AF,7,0)&amp;"/"&amp;VLOOKUP("*"&amp;$B14,模板明细!$A:$AF,8,0),IF($E14="机关工人",VLOOKUP("*"&amp;$B14,模板明细!$A:$AF,10,0),IF($E14="事业单位管理人员",VLOOKUP("*"&amp;$B14,模板明细!$A:$AF,15,0),IF($E14="事业单位专业技术人员",VLOOKUP("*"&amp;$B14,模板明细!$A:$AF,13,0),VLOOKUP("*"&amp;$B14,模板明细!$A:$AF,17,0))))),"")</f>
        <v/>
      </c>
      <c r="H14" s="35" t="str">
        <f aca="false">IFERROR(VLOOKUP("*"&amp;$B14,模板明细!$A:$AF,30,0),"")</f>
        <v/>
      </c>
      <c r="I14" s="36" t="str">
        <f aca="false">IFERROR(VLOOKUP("*"&amp;$B14,模板明细!$A:$AF,18,0),"")</f>
        <v/>
      </c>
      <c r="J14" s="36" t="str">
        <f aca="false">IFERROR(VLOOKUP("*"&amp;$B14,模板明细!$A:$AF,19,0),"")</f>
        <v/>
      </c>
      <c r="K14" s="36" t="str">
        <f aca="false">IFERROR(VLOOKUP("*"&amp;$B14,模板明细!$A:$AF,20,0),"")</f>
        <v/>
      </c>
      <c r="L14" s="36" t="str">
        <f aca="false">IFERROR(VLOOKUP("*"&amp;$B14,模板明细!$A:$AF,21,0),"")</f>
        <v/>
      </c>
      <c r="M14" s="36" t="str">
        <f aca="false">IFERROR(VLOOKUP("*"&amp;$B14,模板明细!$A:$AF,22,0),"")</f>
        <v/>
      </c>
      <c r="N14" s="35" t="str">
        <f aca="false">IFERROR(VLOOKUP("*"&amp;$B14,模板明细!$A:$AF,23,0),"")</f>
        <v/>
      </c>
      <c r="O14" s="35" t="str">
        <f aca="false">IFERROR(VLOOKUP("*"&amp;$B14,模板明细!$A:$AF,24,0),"")</f>
        <v/>
      </c>
      <c r="P14" s="35" t="str">
        <f aca="false">IFERROR(VLOOKUP("*"&amp;$B14,模板明细!$A:$AF,25,0),"")</f>
        <v/>
      </c>
      <c r="Q14" s="35" t="str">
        <f aca="false">IFERROR(VLOOKUP("*"&amp;$B14,模板明细!$A:$AF,26,0),"")</f>
        <v/>
      </c>
      <c r="R14" s="35" t="str">
        <f aca="false">IFERROR(IF(--模板明细!AA11&gt;1,VLOOKUP("*"&amp;$B14,模板明细!$A:$AF,27,0),VLOOKUP("*"&amp;$B14,模板明细!$A:$AF,28,0)),"")</f>
        <v/>
      </c>
      <c r="S14" s="35" t="str">
        <f aca="false">IFERROR(VLOOKUP("*"&amp;$B14,模板明细!$A:$AF,29,0),"")</f>
        <v/>
      </c>
    </row>
    <row r="15" customFormat="false" ht="13.5" hidden="false" customHeight="false" outlineLevel="0" collapsed="false">
      <c r="A15" s="31" t="n">
        <f aca="false">ROW(A12)</f>
        <v>12</v>
      </c>
      <c r="B15" s="32" t="n">
        <f aca="false">模板明细!A12</f>
        <v>0</v>
      </c>
      <c r="C15" s="33" t="str">
        <f aca="false">IFERROR(VLOOKUP("*"&amp;$B15,模板明细!$A:$AF,2,FALSE()),"")</f>
        <v/>
      </c>
      <c r="D15" s="34" t="str">
        <f aca="false">IFERROR(VLOOKUP("*"&amp;$B15,模板明细!$A:$AF,4,0),"")</f>
        <v/>
      </c>
      <c r="E15" s="34" t="str">
        <f aca="false">IFERROR(VLOOKUP("*"&amp;$B15,模板明细!$A:$AF,5,),"")</f>
        <v/>
      </c>
      <c r="F15" s="34" t="str">
        <f aca="false">IFERROR(IF($E15="公务员",VLOOKUP("*"&amp;$B15,模板明细!$A:$AF,6,0),IF($E15="机关工人",VLOOKUP("*"&amp;$B15,模板明细!$A:$AF,11,0),IF($E15="事业单位管理人员",VLOOKUP("*"&amp;$B15,模板明细!$A:$AF,14,0),IF($E15="事业单位专业技术人员",VLOOKUP("*"&amp;$B15,模板明细!$A:$AF,12,0),VLOOKUP("*"&amp;$B15,模板明细!$A:$AF,16,0))))),"")</f>
        <v/>
      </c>
      <c r="G15" s="35" t="str">
        <f aca="false">IFERROR(IF($E15="公务员",VLOOKUP("*"&amp;$B15,模板明细!$A:$AF,7,0)&amp;"/"&amp;VLOOKUP("*"&amp;$B15,模板明细!$A:$AF,8,0),IF($E15="机关工人",VLOOKUP("*"&amp;$B15,模板明细!$A:$AF,10,0),IF($E15="事业单位管理人员",VLOOKUP("*"&amp;$B15,模板明细!$A:$AF,15,0),IF($E15="事业单位专业技术人员",VLOOKUP("*"&amp;$B15,模板明细!$A:$AF,13,0),VLOOKUP("*"&amp;$B15,模板明细!$A:$AF,17,0))))),"")</f>
        <v/>
      </c>
      <c r="H15" s="35" t="str">
        <f aca="false">IFERROR(VLOOKUP("*"&amp;$B15,模板明细!$A:$AF,30,0),"")</f>
        <v/>
      </c>
      <c r="I15" s="36" t="str">
        <f aca="false">IFERROR(VLOOKUP("*"&amp;$B15,模板明细!$A:$AF,18,0),"")</f>
        <v/>
      </c>
      <c r="J15" s="36" t="str">
        <f aca="false">IFERROR(VLOOKUP("*"&amp;$B15,模板明细!$A:$AF,19,0),"")</f>
        <v/>
      </c>
      <c r="K15" s="36" t="str">
        <f aca="false">IFERROR(VLOOKUP("*"&amp;$B15,模板明细!$A:$AF,20,0),"")</f>
        <v/>
      </c>
      <c r="L15" s="36" t="str">
        <f aca="false">IFERROR(VLOOKUP("*"&amp;$B15,模板明细!$A:$AF,21,0),"")</f>
        <v/>
      </c>
      <c r="M15" s="36" t="str">
        <f aca="false">IFERROR(VLOOKUP("*"&amp;$B15,模板明细!$A:$AF,22,0),"")</f>
        <v/>
      </c>
      <c r="N15" s="35" t="str">
        <f aca="false">IFERROR(VLOOKUP("*"&amp;$B15,模板明细!$A:$AF,23,0),"")</f>
        <v/>
      </c>
      <c r="O15" s="35" t="str">
        <f aca="false">IFERROR(VLOOKUP("*"&amp;$B15,模板明细!$A:$AF,24,0),"")</f>
        <v/>
      </c>
      <c r="P15" s="35" t="str">
        <f aca="false">IFERROR(VLOOKUP("*"&amp;$B15,模板明细!$A:$AF,25,0),"")</f>
        <v/>
      </c>
      <c r="Q15" s="35" t="str">
        <f aca="false">IFERROR(VLOOKUP("*"&amp;$B15,模板明细!$A:$AF,26,0),"")</f>
        <v/>
      </c>
      <c r="R15" s="35" t="str">
        <f aca="false">IFERROR(IF(--模板明细!AA12&gt;1,VLOOKUP("*"&amp;$B15,模板明细!$A:$AF,27,0),VLOOKUP("*"&amp;$B15,模板明细!$A:$AF,28,0)),"")</f>
        <v/>
      </c>
      <c r="S15" s="35" t="str">
        <f aca="false">IFERROR(VLOOKUP("*"&amp;$B15,模板明细!$A:$AF,29,0),"")</f>
        <v/>
      </c>
    </row>
    <row r="16" customFormat="false" ht="13.5" hidden="false" customHeight="false" outlineLevel="0" collapsed="false">
      <c r="A16" s="31" t="n">
        <f aca="false">ROW(A13)</f>
        <v>13</v>
      </c>
      <c r="B16" s="32" t="n">
        <f aca="false">模板明细!A13</f>
        <v>0</v>
      </c>
      <c r="C16" s="33" t="str">
        <f aca="false">IFERROR(VLOOKUP("*"&amp;$B16,模板明细!$A:$AF,2,FALSE()),"")</f>
        <v/>
      </c>
      <c r="D16" s="34" t="str">
        <f aca="false">IFERROR(VLOOKUP("*"&amp;$B16,模板明细!$A:$AF,4,0),"")</f>
        <v/>
      </c>
      <c r="E16" s="34" t="str">
        <f aca="false">IFERROR(VLOOKUP("*"&amp;$B16,模板明细!$A:$AF,5,),"")</f>
        <v/>
      </c>
      <c r="F16" s="34" t="str">
        <f aca="false">IFERROR(IF($E16="公务员",VLOOKUP("*"&amp;$B16,模板明细!$A:$AF,6,0),IF($E16="机关工人",VLOOKUP("*"&amp;$B16,模板明细!$A:$AF,11,0),IF($E16="事业单位管理人员",VLOOKUP("*"&amp;$B16,模板明细!$A:$AF,14,0),IF($E16="事业单位专业技术人员",VLOOKUP("*"&amp;$B16,模板明细!$A:$AF,12,0),VLOOKUP("*"&amp;$B16,模板明细!$A:$AF,16,0))))),"")</f>
        <v/>
      </c>
      <c r="G16" s="35" t="str">
        <f aca="false">IFERROR(IF($E16="公务员",VLOOKUP("*"&amp;$B16,模板明细!$A:$AF,7,0)&amp;"/"&amp;VLOOKUP("*"&amp;$B16,模板明细!$A:$AF,8,0),IF($E16="机关工人",VLOOKUP("*"&amp;$B16,模板明细!$A:$AF,10,0),IF($E16="事业单位管理人员",VLOOKUP("*"&amp;$B16,模板明细!$A:$AF,15,0),IF($E16="事业单位专业技术人员",VLOOKUP("*"&amp;$B16,模板明细!$A:$AF,13,0),VLOOKUP("*"&amp;$B16,模板明细!$A:$AF,17,0))))),"")</f>
        <v/>
      </c>
      <c r="H16" s="35" t="str">
        <f aca="false">IFERROR(VLOOKUP("*"&amp;$B16,模板明细!$A:$AF,30,0),"")</f>
        <v/>
      </c>
      <c r="I16" s="36" t="str">
        <f aca="false">IFERROR(VLOOKUP("*"&amp;$B16,模板明细!$A:$AF,18,0),"")</f>
        <v/>
      </c>
      <c r="J16" s="36" t="str">
        <f aca="false">IFERROR(VLOOKUP("*"&amp;$B16,模板明细!$A:$AF,19,0),"")</f>
        <v/>
      </c>
      <c r="K16" s="36" t="str">
        <f aca="false">IFERROR(VLOOKUP("*"&amp;$B16,模板明细!$A:$AF,20,0),"")</f>
        <v/>
      </c>
      <c r="L16" s="36" t="str">
        <f aca="false">IFERROR(VLOOKUP("*"&amp;$B16,模板明细!$A:$AF,21,0),"")</f>
        <v/>
      </c>
      <c r="M16" s="36" t="str">
        <f aca="false">IFERROR(VLOOKUP("*"&amp;$B16,模板明细!$A:$AF,22,0),"")</f>
        <v/>
      </c>
      <c r="N16" s="35" t="str">
        <f aca="false">IFERROR(VLOOKUP("*"&amp;$B16,模板明细!$A:$AF,23,0),"")</f>
        <v/>
      </c>
      <c r="O16" s="35" t="str">
        <f aca="false">IFERROR(VLOOKUP("*"&amp;$B16,模板明细!$A:$AF,24,0),"")</f>
        <v/>
      </c>
      <c r="P16" s="35" t="str">
        <f aca="false">IFERROR(VLOOKUP("*"&amp;$B16,模板明细!$A:$AF,25,0),"")</f>
        <v/>
      </c>
      <c r="Q16" s="35" t="str">
        <f aca="false">IFERROR(VLOOKUP("*"&amp;$B16,模板明细!$A:$AF,26,0),"")</f>
        <v/>
      </c>
      <c r="R16" s="35" t="str">
        <f aca="false">IFERROR(IF(--模板明细!AA13&gt;1,VLOOKUP("*"&amp;$B16,模板明细!$A:$AF,27,0),VLOOKUP("*"&amp;$B16,模板明细!$A:$AF,28,0)),"")</f>
        <v/>
      </c>
      <c r="S16" s="35" t="str">
        <f aca="false">IFERROR(VLOOKUP("*"&amp;$B16,模板明细!$A:$AF,29,0),"")</f>
        <v/>
      </c>
    </row>
    <row r="17" customFormat="false" ht="13.5" hidden="false" customHeight="false" outlineLevel="0" collapsed="false">
      <c r="A17" s="31" t="n">
        <f aca="false">ROW(A14)</f>
        <v>14</v>
      </c>
      <c r="B17" s="32" t="n">
        <f aca="false">模板明细!A14</f>
        <v>0</v>
      </c>
      <c r="C17" s="33" t="str">
        <f aca="false">IFERROR(VLOOKUP("*"&amp;$B17,模板明细!$A:$AF,2,FALSE()),"")</f>
        <v/>
      </c>
      <c r="D17" s="34" t="str">
        <f aca="false">IFERROR(VLOOKUP("*"&amp;$B17,模板明细!$A:$AF,4,0),"")</f>
        <v/>
      </c>
      <c r="E17" s="34" t="str">
        <f aca="false">IFERROR(VLOOKUP("*"&amp;$B17,模板明细!$A:$AF,5,),"")</f>
        <v/>
      </c>
      <c r="F17" s="34" t="str">
        <f aca="false">IFERROR(IF($E17="公务员",VLOOKUP("*"&amp;$B17,模板明细!$A:$AF,6,0),IF($E17="机关工人",VLOOKUP("*"&amp;$B17,模板明细!$A:$AF,11,0),IF($E17="事业单位管理人员",VLOOKUP("*"&amp;$B17,模板明细!$A:$AF,14,0),IF($E17="事业单位专业技术人员",VLOOKUP("*"&amp;$B17,模板明细!$A:$AF,12,0),VLOOKUP("*"&amp;$B17,模板明细!$A:$AF,16,0))))),"")</f>
        <v/>
      </c>
      <c r="G17" s="35" t="str">
        <f aca="false">IFERROR(IF($E17="公务员",VLOOKUP("*"&amp;$B17,模板明细!$A:$AF,7,0)&amp;"/"&amp;VLOOKUP("*"&amp;$B17,模板明细!$A:$AF,8,0),IF($E17="机关工人",VLOOKUP("*"&amp;$B17,模板明细!$A:$AF,10,0),IF($E17="事业单位管理人员",VLOOKUP("*"&amp;$B17,模板明细!$A:$AF,15,0),IF($E17="事业单位专业技术人员",VLOOKUP("*"&amp;$B17,模板明细!$A:$AF,13,0),VLOOKUP("*"&amp;$B17,模板明细!$A:$AF,17,0))))),"")</f>
        <v/>
      </c>
      <c r="H17" s="35" t="str">
        <f aca="false">IFERROR(VLOOKUP("*"&amp;$B17,模板明细!$A:$AF,30,0),"")</f>
        <v/>
      </c>
      <c r="I17" s="36" t="str">
        <f aca="false">IFERROR(VLOOKUP("*"&amp;$B17,模板明细!$A:$AF,18,0),"")</f>
        <v/>
      </c>
      <c r="J17" s="36" t="str">
        <f aca="false">IFERROR(VLOOKUP("*"&amp;$B17,模板明细!$A:$AF,19,0),"")</f>
        <v/>
      </c>
      <c r="K17" s="36" t="str">
        <f aca="false">IFERROR(VLOOKUP("*"&amp;$B17,模板明细!$A:$AF,20,0),"")</f>
        <v/>
      </c>
      <c r="L17" s="36" t="str">
        <f aca="false">IFERROR(VLOOKUP("*"&amp;$B17,模板明细!$A:$AF,21,0),"")</f>
        <v/>
      </c>
      <c r="M17" s="36" t="str">
        <f aca="false">IFERROR(VLOOKUP("*"&amp;$B17,模板明细!$A:$AF,22,0),"")</f>
        <v/>
      </c>
      <c r="N17" s="35" t="str">
        <f aca="false">IFERROR(VLOOKUP("*"&amp;$B17,模板明细!$A:$AF,23,0),"")</f>
        <v/>
      </c>
      <c r="O17" s="35" t="str">
        <f aca="false">IFERROR(VLOOKUP("*"&amp;$B17,模板明细!$A:$AF,24,0),"")</f>
        <v/>
      </c>
      <c r="P17" s="35" t="str">
        <f aca="false">IFERROR(VLOOKUP("*"&amp;$B17,模板明细!$A:$AF,25,0),"")</f>
        <v/>
      </c>
      <c r="Q17" s="35" t="str">
        <f aca="false">IFERROR(VLOOKUP("*"&amp;$B17,模板明细!$A:$AF,26,0),"")</f>
        <v/>
      </c>
      <c r="R17" s="35" t="str">
        <f aca="false">IFERROR(IF(--模板明细!AA14&gt;1,VLOOKUP("*"&amp;$B17,模板明细!$A:$AF,27,0),VLOOKUP("*"&amp;$B17,模板明细!$A:$AF,28,0)),"")</f>
        <v/>
      </c>
      <c r="S17" s="35" t="str">
        <f aca="false">IFERROR(VLOOKUP("*"&amp;$B17,模板明细!$A:$AF,29,0),"")</f>
        <v/>
      </c>
    </row>
    <row r="18" customFormat="false" ht="13.5" hidden="false" customHeight="false" outlineLevel="0" collapsed="false">
      <c r="A18" s="31" t="n">
        <f aca="false">ROW(A15)</f>
        <v>15</v>
      </c>
      <c r="B18" s="32" t="n">
        <f aca="false">模板明细!A15</f>
        <v>0</v>
      </c>
      <c r="C18" s="33" t="str">
        <f aca="false">IFERROR(VLOOKUP("*"&amp;$B18,模板明细!$A:$AF,2,FALSE()),"")</f>
        <v/>
      </c>
      <c r="D18" s="34" t="str">
        <f aca="false">IFERROR(VLOOKUP("*"&amp;$B18,模板明细!$A:$AF,4,0),"")</f>
        <v/>
      </c>
      <c r="E18" s="34" t="str">
        <f aca="false">IFERROR(VLOOKUP("*"&amp;$B18,模板明细!$A:$AF,5,),"")</f>
        <v/>
      </c>
      <c r="F18" s="34" t="str">
        <f aca="false">IFERROR(IF($E18="公务员",VLOOKUP("*"&amp;$B18,模板明细!$A:$AF,6,0),IF($E18="机关工人",VLOOKUP("*"&amp;$B18,模板明细!$A:$AF,11,0),IF($E18="事业单位管理人员",VLOOKUP("*"&amp;$B18,模板明细!$A:$AF,14,0),IF($E18="事业单位专业技术人员",VLOOKUP("*"&amp;$B18,模板明细!$A:$AF,12,0),VLOOKUP("*"&amp;$B18,模板明细!$A:$AF,16,0))))),"")</f>
        <v/>
      </c>
      <c r="G18" s="35" t="str">
        <f aca="false">IFERROR(IF($E18="公务员",VLOOKUP("*"&amp;$B18,模板明细!$A:$AF,7,0)&amp;"/"&amp;VLOOKUP("*"&amp;$B18,模板明细!$A:$AF,8,0),IF($E18="机关工人",VLOOKUP("*"&amp;$B18,模板明细!$A:$AF,10,0),IF($E18="事业单位管理人员",VLOOKUP("*"&amp;$B18,模板明细!$A:$AF,15,0),IF($E18="事业单位专业技术人员",VLOOKUP("*"&amp;$B18,模板明细!$A:$AF,13,0),VLOOKUP("*"&amp;$B18,模板明细!$A:$AF,17,0))))),"")</f>
        <v/>
      </c>
      <c r="H18" s="35" t="str">
        <f aca="false">IFERROR(VLOOKUP("*"&amp;$B18,模板明细!$A:$AF,30,0),"")</f>
        <v/>
      </c>
      <c r="I18" s="36" t="str">
        <f aca="false">IFERROR(VLOOKUP("*"&amp;$B18,模板明细!$A:$AF,18,0),"")</f>
        <v/>
      </c>
      <c r="J18" s="36" t="str">
        <f aca="false">IFERROR(VLOOKUP("*"&amp;$B18,模板明细!$A:$AF,19,0),"")</f>
        <v/>
      </c>
      <c r="K18" s="36" t="str">
        <f aca="false">IFERROR(VLOOKUP("*"&amp;$B18,模板明细!$A:$AF,20,0),"")</f>
        <v/>
      </c>
      <c r="L18" s="36" t="str">
        <f aca="false">IFERROR(VLOOKUP("*"&amp;$B18,模板明细!$A:$AF,21,0),"")</f>
        <v/>
      </c>
      <c r="M18" s="36" t="str">
        <f aca="false">IFERROR(VLOOKUP("*"&amp;$B18,模板明细!$A:$AF,22,0),"")</f>
        <v/>
      </c>
      <c r="N18" s="35" t="str">
        <f aca="false">IFERROR(VLOOKUP("*"&amp;$B18,模板明细!$A:$AF,23,0),"")</f>
        <v/>
      </c>
      <c r="O18" s="35" t="str">
        <f aca="false">IFERROR(VLOOKUP("*"&amp;$B18,模板明细!$A:$AF,24,0),"")</f>
        <v/>
      </c>
      <c r="P18" s="35" t="str">
        <f aca="false">IFERROR(VLOOKUP("*"&amp;$B18,模板明细!$A:$AF,25,0),"")</f>
        <v/>
      </c>
      <c r="Q18" s="35" t="str">
        <f aca="false">IFERROR(VLOOKUP("*"&amp;$B18,模板明细!$A:$AF,26,0),"")</f>
        <v/>
      </c>
      <c r="R18" s="35" t="str">
        <f aca="false">IFERROR(IF(--模板明细!AA15&gt;1,VLOOKUP("*"&amp;$B18,模板明细!$A:$AF,27,0),VLOOKUP("*"&amp;$B18,模板明细!$A:$AF,28,0)),"")</f>
        <v/>
      </c>
      <c r="S18" s="35" t="str">
        <f aca="false">IFERROR(VLOOKUP("*"&amp;$B18,模板明细!$A:$AF,29,0),"")</f>
        <v/>
      </c>
    </row>
    <row r="19" customFormat="false" ht="13.5" hidden="false" customHeight="false" outlineLevel="0" collapsed="false">
      <c r="A19" s="31" t="n">
        <f aca="false">ROW(A16)</f>
        <v>16</v>
      </c>
      <c r="B19" s="32" t="n">
        <f aca="false">模板明细!A16</f>
        <v>0</v>
      </c>
      <c r="C19" s="33" t="str">
        <f aca="false">IFERROR(VLOOKUP("*"&amp;$B19,模板明细!$A:$AF,2,FALSE()),"")</f>
        <v/>
      </c>
      <c r="D19" s="34" t="str">
        <f aca="false">IFERROR(VLOOKUP("*"&amp;$B19,模板明细!$A:$AF,4,0),"")</f>
        <v/>
      </c>
      <c r="E19" s="34" t="str">
        <f aca="false">IFERROR(VLOOKUP("*"&amp;$B19,模板明细!$A:$AF,5,),"")</f>
        <v/>
      </c>
      <c r="F19" s="34" t="str">
        <f aca="false">IFERROR(IF($E19="公务员",VLOOKUP("*"&amp;$B19,模板明细!$A:$AF,6,0),IF($E19="机关工人",VLOOKUP("*"&amp;$B19,模板明细!$A:$AF,11,0),IF($E19="事业单位管理人员",VLOOKUP("*"&amp;$B19,模板明细!$A:$AF,14,0),IF($E19="事业单位专业技术人员",VLOOKUP("*"&amp;$B19,模板明细!$A:$AF,12,0),VLOOKUP("*"&amp;$B19,模板明细!$A:$AF,16,0))))),"")</f>
        <v/>
      </c>
      <c r="G19" s="35" t="str">
        <f aca="false">IFERROR(IF($E19="公务员",VLOOKUP("*"&amp;$B19,模板明细!$A:$AF,7,0)&amp;"/"&amp;VLOOKUP("*"&amp;$B19,模板明细!$A:$AF,8,0),IF($E19="机关工人",VLOOKUP("*"&amp;$B19,模板明细!$A:$AF,10,0),IF($E19="事业单位管理人员",VLOOKUP("*"&amp;$B19,模板明细!$A:$AF,15,0),IF($E19="事业单位专业技术人员",VLOOKUP("*"&amp;$B19,模板明细!$A:$AF,13,0),VLOOKUP("*"&amp;$B19,模板明细!$A:$AF,17,0))))),"")</f>
        <v/>
      </c>
      <c r="H19" s="35" t="str">
        <f aca="false">IFERROR(VLOOKUP("*"&amp;$B19,模板明细!$A:$AF,30,0),"")</f>
        <v/>
      </c>
      <c r="I19" s="36" t="str">
        <f aca="false">IFERROR(VLOOKUP("*"&amp;$B19,模板明细!$A:$AF,18,0),"")</f>
        <v/>
      </c>
      <c r="J19" s="36" t="str">
        <f aca="false">IFERROR(VLOOKUP("*"&amp;$B19,模板明细!$A:$AF,19,0),"")</f>
        <v/>
      </c>
      <c r="K19" s="36" t="str">
        <f aca="false">IFERROR(VLOOKUP("*"&amp;$B19,模板明细!$A:$AF,20,0),"")</f>
        <v/>
      </c>
      <c r="L19" s="36" t="str">
        <f aca="false">IFERROR(VLOOKUP("*"&amp;$B19,模板明细!$A:$AF,21,0),"")</f>
        <v/>
      </c>
      <c r="M19" s="36" t="str">
        <f aca="false">IFERROR(VLOOKUP("*"&amp;$B19,模板明细!$A:$AF,22,0),"")</f>
        <v/>
      </c>
      <c r="N19" s="35" t="str">
        <f aca="false">IFERROR(VLOOKUP("*"&amp;$B19,模板明细!$A:$AF,23,0),"")</f>
        <v/>
      </c>
      <c r="O19" s="35" t="str">
        <f aca="false">IFERROR(VLOOKUP("*"&amp;$B19,模板明细!$A:$AF,24,0),"")</f>
        <v/>
      </c>
      <c r="P19" s="35" t="str">
        <f aca="false">IFERROR(VLOOKUP("*"&amp;$B19,模板明细!$A:$AF,25,0),"")</f>
        <v/>
      </c>
      <c r="Q19" s="35" t="str">
        <f aca="false">IFERROR(VLOOKUP("*"&amp;$B19,模板明细!$A:$AF,26,0),"")</f>
        <v/>
      </c>
      <c r="R19" s="35" t="str">
        <f aca="false">IFERROR(IF(--模板明细!AA16&gt;1,VLOOKUP("*"&amp;$B19,模板明细!$A:$AF,27,0),VLOOKUP("*"&amp;$B19,模板明细!$A:$AF,28,0)),"")</f>
        <v/>
      </c>
      <c r="S19" s="35" t="str">
        <f aca="false">IFERROR(VLOOKUP("*"&amp;$B19,模板明细!$A:$AF,29,0),"")</f>
        <v/>
      </c>
    </row>
    <row r="20" customFormat="false" ht="13.5" hidden="false" customHeight="false" outlineLevel="0" collapsed="false">
      <c r="A20" s="31" t="n">
        <f aca="false">ROW(A17)</f>
        <v>17</v>
      </c>
      <c r="B20" s="32" t="n">
        <f aca="false">模板明细!A17</f>
        <v>0</v>
      </c>
      <c r="C20" s="33" t="str">
        <f aca="false">IFERROR(VLOOKUP("*"&amp;$B20,模板明细!$A:$AF,2,FALSE()),"")</f>
        <v/>
      </c>
      <c r="D20" s="34" t="str">
        <f aca="false">IFERROR(VLOOKUP("*"&amp;$B20,模板明细!$A:$AF,4,0),"")</f>
        <v/>
      </c>
      <c r="E20" s="34" t="str">
        <f aca="false">IFERROR(VLOOKUP("*"&amp;$B20,模板明细!$A:$AF,5,),"")</f>
        <v/>
      </c>
      <c r="F20" s="34" t="str">
        <f aca="false">IFERROR(IF($E20="公务员",VLOOKUP("*"&amp;$B20,模板明细!$A:$AF,6,0),IF($E20="机关工人",VLOOKUP("*"&amp;$B20,模板明细!$A:$AF,11,0),IF($E20="事业单位管理人员",VLOOKUP("*"&amp;$B20,模板明细!$A:$AF,14,0),IF($E20="事业单位专业技术人员",VLOOKUP("*"&amp;$B20,模板明细!$A:$AF,12,0),VLOOKUP("*"&amp;$B20,模板明细!$A:$AF,16,0))))),"")</f>
        <v/>
      </c>
      <c r="G20" s="35" t="str">
        <f aca="false">IFERROR(IF($E20="公务员",VLOOKUP("*"&amp;$B20,模板明细!$A:$AF,7,0)&amp;"/"&amp;VLOOKUP("*"&amp;$B20,模板明细!$A:$AF,8,0),IF($E20="机关工人",VLOOKUP("*"&amp;$B20,模板明细!$A:$AF,10,0),IF($E20="事业单位管理人员",VLOOKUP("*"&amp;$B20,模板明细!$A:$AF,15,0),IF($E20="事业单位专业技术人员",VLOOKUP("*"&amp;$B20,模板明细!$A:$AF,13,0),VLOOKUP("*"&amp;$B20,模板明细!$A:$AF,17,0))))),"")</f>
        <v/>
      </c>
      <c r="H20" s="35" t="str">
        <f aca="false">IFERROR(VLOOKUP("*"&amp;$B20,模板明细!$A:$AF,30,0),"")</f>
        <v/>
      </c>
      <c r="I20" s="36" t="str">
        <f aca="false">IFERROR(VLOOKUP("*"&amp;$B20,模板明细!$A:$AF,18,0),"")</f>
        <v/>
      </c>
      <c r="J20" s="36" t="str">
        <f aca="false">IFERROR(VLOOKUP("*"&amp;$B20,模板明细!$A:$AF,19,0),"")</f>
        <v/>
      </c>
      <c r="K20" s="36" t="str">
        <f aca="false">IFERROR(VLOOKUP("*"&amp;$B20,模板明细!$A:$AF,20,0),"")</f>
        <v/>
      </c>
      <c r="L20" s="36" t="str">
        <f aca="false">IFERROR(VLOOKUP("*"&amp;$B20,模板明细!$A:$AF,21,0),"")</f>
        <v/>
      </c>
      <c r="M20" s="36" t="str">
        <f aca="false">IFERROR(VLOOKUP("*"&amp;$B20,模板明细!$A:$AF,22,0),"")</f>
        <v/>
      </c>
      <c r="N20" s="35" t="str">
        <f aca="false">IFERROR(VLOOKUP("*"&amp;$B20,模板明细!$A:$AF,23,0),"")</f>
        <v/>
      </c>
      <c r="O20" s="35" t="str">
        <f aca="false">IFERROR(VLOOKUP("*"&amp;$B20,模板明细!$A:$AF,24,0),"")</f>
        <v/>
      </c>
      <c r="P20" s="35" t="str">
        <f aca="false">IFERROR(VLOOKUP("*"&amp;$B20,模板明细!$A:$AF,25,0),"")</f>
        <v/>
      </c>
      <c r="Q20" s="35" t="str">
        <f aca="false">IFERROR(VLOOKUP("*"&amp;$B20,模板明细!$A:$AF,26,0),"")</f>
        <v/>
      </c>
      <c r="R20" s="35" t="str">
        <f aca="false">IFERROR(IF(--模板明细!AA17&gt;1,VLOOKUP("*"&amp;$B20,模板明细!$A:$AF,27,0),VLOOKUP("*"&amp;$B20,模板明细!$A:$AF,28,0)),"")</f>
        <v/>
      </c>
      <c r="S20" s="35" t="str">
        <f aca="false">IFERROR(VLOOKUP("*"&amp;$B20,模板明细!$A:$AF,29,0),"")</f>
        <v/>
      </c>
    </row>
    <row r="21" customFormat="false" ht="13.5" hidden="false" customHeight="false" outlineLevel="0" collapsed="false">
      <c r="A21" s="31" t="n">
        <f aca="false">ROW(A18)</f>
        <v>18</v>
      </c>
      <c r="B21" s="32" t="n">
        <f aca="false">模板明细!A18</f>
        <v>0</v>
      </c>
      <c r="C21" s="33" t="str">
        <f aca="false">IFERROR(VLOOKUP("*"&amp;$B21,模板明细!$A:$AF,2,FALSE()),"")</f>
        <v/>
      </c>
      <c r="D21" s="34" t="str">
        <f aca="false">IFERROR(VLOOKUP("*"&amp;$B21,模板明细!$A:$AF,4,0),"")</f>
        <v/>
      </c>
      <c r="E21" s="34" t="str">
        <f aca="false">IFERROR(VLOOKUP("*"&amp;$B21,模板明细!$A:$AF,5,),"")</f>
        <v/>
      </c>
      <c r="F21" s="34" t="str">
        <f aca="false">IFERROR(IF($E21="公务员",VLOOKUP("*"&amp;$B21,模板明细!$A:$AF,6,0),IF($E21="机关工人",VLOOKUP("*"&amp;$B21,模板明细!$A:$AF,11,0),IF($E21="事业单位管理人员",VLOOKUP("*"&amp;$B21,模板明细!$A:$AF,14,0),IF($E21="事业单位专业技术人员",VLOOKUP("*"&amp;$B21,模板明细!$A:$AF,12,0),VLOOKUP("*"&amp;$B21,模板明细!$A:$AF,16,0))))),"")</f>
        <v/>
      </c>
      <c r="G21" s="35" t="str">
        <f aca="false">IFERROR(IF($E21="公务员",VLOOKUP("*"&amp;$B21,模板明细!$A:$AF,7,0)&amp;"/"&amp;VLOOKUP("*"&amp;$B21,模板明细!$A:$AF,8,0),IF($E21="机关工人",VLOOKUP("*"&amp;$B21,模板明细!$A:$AF,10,0),IF($E21="事业单位管理人员",VLOOKUP("*"&amp;$B21,模板明细!$A:$AF,15,0),IF($E21="事业单位专业技术人员",VLOOKUP("*"&amp;$B21,模板明细!$A:$AF,13,0),VLOOKUP("*"&amp;$B21,模板明细!$A:$AF,17,0))))),"")</f>
        <v/>
      </c>
      <c r="H21" s="35" t="str">
        <f aca="false">IFERROR(VLOOKUP("*"&amp;$B21,模板明细!$A:$AF,30,0),"")</f>
        <v/>
      </c>
      <c r="I21" s="36" t="str">
        <f aca="false">IFERROR(VLOOKUP("*"&amp;$B21,模板明细!$A:$AF,18,0),"")</f>
        <v/>
      </c>
      <c r="J21" s="36" t="str">
        <f aca="false">IFERROR(VLOOKUP("*"&amp;$B21,模板明细!$A:$AF,19,0),"")</f>
        <v/>
      </c>
      <c r="K21" s="36" t="str">
        <f aca="false">IFERROR(VLOOKUP("*"&amp;$B21,模板明细!$A:$AF,20,0),"")</f>
        <v/>
      </c>
      <c r="L21" s="36" t="str">
        <f aca="false">IFERROR(VLOOKUP("*"&amp;$B21,模板明细!$A:$AF,21,0),"")</f>
        <v/>
      </c>
      <c r="M21" s="36" t="str">
        <f aca="false">IFERROR(VLOOKUP("*"&amp;$B21,模板明细!$A:$AF,22,0),"")</f>
        <v/>
      </c>
      <c r="N21" s="35" t="str">
        <f aca="false">IFERROR(VLOOKUP("*"&amp;$B21,模板明细!$A:$AF,23,0),"")</f>
        <v/>
      </c>
      <c r="O21" s="35" t="str">
        <f aca="false">IFERROR(VLOOKUP("*"&amp;$B21,模板明细!$A:$AF,24,0),"")</f>
        <v/>
      </c>
      <c r="P21" s="35" t="str">
        <f aca="false">IFERROR(VLOOKUP("*"&amp;$B21,模板明细!$A:$AF,25,0),"")</f>
        <v/>
      </c>
      <c r="Q21" s="35" t="str">
        <f aca="false">IFERROR(VLOOKUP("*"&amp;$B21,模板明细!$A:$AF,26,0),"")</f>
        <v/>
      </c>
      <c r="R21" s="35" t="str">
        <f aca="false">IFERROR(IF(--模板明细!AA18&gt;1,VLOOKUP("*"&amp;$B21,模板明细!$A:$AF,27,0),VLOOKUP("*"&amp;$B21,模板明细!$A:$AF,28,0)),"")</f>
        <v/>
      </c>
      <c r="S21" s="35" t="str">
        <f aca="false">IFERROR(VLOOKUP("*"&amp;$B21,模板明细!$A:$AF,29,0),"")</f>
        <v/>
      </c>
    </row>
    <row r="22" customFormat="false" ht="13.5" hidden="false" customHeight="false" outlineLevel="0" collapsed="false">
      <c r="A22" s="31" t="n">
        <f aca="false">ROW(A19)</f>
        <v>19</v>
      </c>
      <c r="B22" s="32" t="n">
        <f aca="false">模板明细!A19</f>
        <v>0</v>
      </c>
      <c r="C22" s="33" t="str">
        <f aca="false">IFERROR(VLOOKUP("*"&amp;$B22,模板明细!$A:$AF,2,FALSE()),"")</f>
        <v/>
      </c>
      <c r="D22" s="34" t="str">
        <f aca="false">IFERROR(VLOOKUP("*"&amp;$B22,模板明细!$A:$AF,4,0),"")</f>
        <v/>
      </c>
      <c r="E22" s="34" t="str">
        <f aca="false">IFERROR(VLOOKUP("*"&amp;$B22,模板明细!$A:$AF,5,),"")</f>
        <v/>
      </c>
      <c r="F22" s="34" t="str">
        <f aca="false">IFERROR(IF($E22="公务员",VLOOKUP("*"&amp;$B22,模板明细!$A:$AF,6,0),IF($E22="机关工人",VLOOKUP("*"&amp;$B22,模板明细!$A:$AF,11,0),IF($E22="事业单位管理人员",VLOOKUP("*"&amp;$B22,模板明细!$A:$AF,14,0),IF($E22="事业单位专业技术人员",VLOOKUP("*"&amp;$B22,模板明细!$A:$AF,12,0),VLOOKUP("*"&amp;$B22,模板明细!$A:$AF,16,0))))),"")</f>
        <v/>
      </c>
      <c r="G22" s="35" t="str">
        <f aca="false">IFERROR(IF($E22="公务员",VLOOKUP("*"&amp;$B22,模板明细!$A:$AF,7,0)&amp;"/"&amp;VLOOKUP("*"&amp;$B22,模板明细!$A:$AF,8,0),IF($E22="机关工人",VLOOKUP("*"&amp;$B22,模板明细!$A:$AF,10,0),IF($E22="事业单位管理人员",VLOOKUP("*"&amp;$B22,模板明细!$A:$AF,15,0),IF($E22="事业单位专业技术人员",VLOOKUP("*"&amp;$B22,模板明细!$A:$AF,13,0),VLOOKUP("*"&amp;$B22,模板明细!$A:$AF,17,0))))),"")</f>
        <v/>
      </c>
      <c r="H22" s="35" t="str">
        <f aca="false">IFERROR(VLOOKUP("*"&amp;$B22,模板明细!$A:$AF,30,0),"")</f>
        <v/>
      </c>
      <c r="I22" s="36" t="str">
        <f aca="false">IFERROR(VLOOKUP("*"&amp;$B22,模板明细!$A:$AF,18,0),"")</f>
        <v/>
      </c>
      <c r="J22" s="36" t="str">
        <f aca="false">IFERROR(VLOOKUP("*"&amp;$B22,模板明细!$A:$AF,19,0),"")</f>
        <v/>
      </c>
      <c r="K22" s="36" t="str">
        <f aca="false">IFERROR(VLOOKUP("*"&amp;$B22,模板明细!$A:$AF,20,0),"")</f>
        <v/>
      </c>
      <c r="L22" s="36" t="str">
        <f aca="false">IFERROR(VLOOKUP("*"&amp;$B22,模板明细!$A:$AF,21,0),"")</f>
        <v/>
      </c>
      <c r="M22" s="36" t="str">
        <f aca="false">IFERROR(VLOOKUP("*"&amp;$B22,模板明细!$A:$AF,22,0),"")</f>
        <v/>
      </c>
      <c r="N22" s="35" t="str">
        <f aca="false">IFERROR(VLOOKUP("*"&amp;$B22,模板明细!$A:$AF,23,0),"")</f>
        <v/>
      </c>
      <c r="O22" s="35" t="str">
        <f aca="false">IFERROR(VLOOKUP("*"&amp;$B22,模板明细!$A:$AF,24,0),"")</f>
        <v/>
      </c>
      <c r="P22" s="35" t="str">
        <f aca="false">IFERROR(VLOOKUP("*"&amp;$B22,模板明细!$A:$AF,25,0),"")</f>
        <v/>
      </c>
      <c r="Q22" s="35" t="str">
        <f aca="false">IFERROR(VLOOKUP("*"&amp;$B22,模板明细!$A:$AF,26,0),"")</f>
        <v/>
      </c>
      <c r="R22" s="35" t="str">
        <f aca="false">IFERROR(IF(--模板明细!AA19&gt;1,VLOOKUP("*"&amp;$B22,模板明细!$A:$AF,27,0),VLOOKUP("*"&amp;$B22,模板明细!$A:$AF,28,0)),"")</f>
        <v/>
      </c>
      <c r="S22" s="35" t="str">
        <f aca="false">IFERROR(VLOOKUP("*"&amp;$B22,模板明细!$A:$AF,29,0),"")</f>
        <v/>
      </c>
    </row>
    <row r="23" customFormat="false" ht="13.5" hidden="false" customHeight="false" outlineLevel="0" collapsed="false">
      <c r="A23" s="31" t="n">
        <f aca="false">ROW(A20)</f>
        <v>20</v>
      </c>
      <c r="B23" s="32" t="n">
        <f aca="false">模板明细!A20</f>
        <v>0</v>
      </c>
      <c r="C23" s="33" t="str">
        <f aca="false">IFERROR(VLOOKUP("*"&amp;$B23,模板明细!$A:$AF,2,FALSE()),"")</f>
        <v/>
      </c>
      <c r="D23" s="34" t="str">
        <f aca="false">IFERROR(VLOOKUP("*"&amp;$B23,模板明细!$A:$AF,4,0),"")</f>
        <v/>
      </c>
      <c r="E23" s="34" t="str">
        <f aca="false">IFERROR(VLOOKUP("*"&amp;$B23,模板明细!$A:$AF,5,),"")</f>
        <v/>
      </c>
      <c r="F23" s="34" t="str">
        <f aca="false">IFERROR(IF($E23="公务员",VLOOKUP("*"&amp;$B23,模板明细!$A:$AF,6,0),IF($E23="机关工人",VLOOKUP("*"&amp;$B23,模板明细!$A:$AF,11,0),IF($E23="事业单位管理人员",VLOOKUP("*"&amp;$B23,模板明细!$A:$AF,14,0),IF($E23="事业单位专业技术人员",VLOOKUP("*"&amp;$B23,模板明细!$A:$AF,12,0),VLOOKUP("*"&amp;$B23,模板明细!$A:$AF,16,0))))),"")</f>
        <v/>
      </c>
      <c r="G23" s="35" t="str">
        <f aca="false">IFERROR(IF($E23="公务员",VLOOKUP("*"&amp;$B23,模板明细!$A:$AF,7,0)&amp;"/"&amp;VLOOKUP("*"&amp;$B23,模板明细!$A:$AF,8,0),IF($E23="机关工人",VLOOKUP("*"&amp;$B23,模板明细!$A:$AF,10,0),IF($E23="事业单位管理人员",VLOOKUP("*"&amp;$B23,模板明细!$A:$AF,15,0),IF($E23="事业单位专业技术人员",VLOOKUP("*"&amp;$B23,模板明细!$A:$AF,13,0),VLOOKUP("*"&amp;$B23,模板明细!$A:$AF,17,0))))),"")</f>
        <v/>
      </c>
      <c r="H23" s="35" t="str">
        <f aca="false">IFERROR(VLOOKUP("*"&amp;$B23,模板明细!$A:$AF,30,0),"")</f>
        <v/>
      </c>
      <c r="I23" s="36" t="str">
        <f aca="false">IFERROR(VLOOKUP("*"&amp;$B23,模板明细!$A:$AF,18,0),"")</f>
        <v/>
      </c>
      <c r="J23" s="36" t="str">
        <f aca="false">IFERROR(VLOOKUP("*"&amp;$B23,模板明细!$A:$AF,19,0),"")</f>
        <v/>
      </c>
      <c r="K23" s="36" t="str">
        <f aca="false">IFERROR(VLOOKUP("*"&amp;$B23,模板明细!$A:$AF,20,0),"")</f>
        <v/>
      </c>
      <c r="L23" s="36" t="str">
        <f aca="false">IFERROR(VLOOKUP("*"&amp;$B23,模板明细!$A:$AF,21,0),"")</f>
        <v/>
      </c>
      <c r="M23" s="36" t="str">
        <f aca="false">IFERROR(VLOOKUP("*"&amp;$B23,模板明细!$A:$AF,22,0),"")</f>
        <v/>
      </c>
      <c r="N23" s="35" t="str">
        <f aca="false">IFERROR(VLOOKUP("*"&amp;$B23,模板明细!$A:$AF,23,0),"")</f>
        <v/>
      </c>
      <c r="O23" s="35" t="str">
        <f aca="false">IFERROR(VLOOKUP("*"&amp;$B23,模板明细!$A:$AF,24,0),"")</f>
        <v/>
      </c>
      <c r="P23" s="35" t="str">
        <f aca="false">IFERROR(VLOOKUP("*"&amp;$B23,模板明细!$A:$AF,25,0),"")</f>
        <v/>
      </c>
      <c r="Q23" s="35" t="str">
        <f aca="false">IFERROR(VLOOKUP("*"&amp;$B23,模板明细!$A:$AF,26,0),"")</f>
        <v/>
      </c>
      <c r="R23" s="35" t="str">
        <f aca="false">IFERROR(IF(--模板明细!AA20&gt;1,VLOOKUP("*"&amp;$B23,模板明细!$A:$AF,27,0),VLOOKUP("*"&amp;$B23,模板明细!$A:$AF,28,0)),"")</f>
        <v/>
      </c>
      <c r="S23" s="35" t="str">
        <f aca="false">IFERROR(VLOOKUP("*"&amp;$B23,模板明细!$A:$AF,29,0),"")</f>
        <v/>
      </c>
    </row>
    <row r="24" customFormat="false" ht="13.5" hidden="false" customHeight="false" outlineLevel="0" collapsed="false">
      <c r="A24" s="31" t="n">
        <f aca="false">ROW(A21)</f>
        <v>21</v>
      </c>
      <c r="B24" s="32" t="n">
        <f aca="false">模板明细!A21</f>
        <v>0</v>
      </c>
      <c r="C24" s="33" t="str">
        <f aca="false">IFERROR(VLOOKUP("*"&amp;$B24,模板明细!$A:$AF,2,FALSE()),"")</f>
        <v/>
      </c>
      <c r="D24" s="34" t="str">
        <f aca="false">IFERROR(VLOOKUP("*"&amp;$B24,模板明细!$A:$AF,4,0),"")</f>
        <v/>
      </c>
      <c r="E24" s="34" t="str">
        <f aca="false">IFERROR(VLOOKUP("*"&amp;$B24,模板明细!$A:$AF,5,),"")</f>
        <v/>
      </c>
      <c r="F24" s="34" t="str">
        <f aca="false">IFERROR(IF($E24="公务员",VLOOKUP("*"&amp;$B24,模板明细!$A:$AF,6,0),IF($E24="机关工人",VLOOKUP("*"&amp;$B24,模板明细!$A:$AF,11,0),IF($E24="事业单位管理人员",VLOOKUP("*"&amp;$B24,模板明细!$A:$AF,14,0),IF($E24="事业单位专业技术人员",VLOOKUP("*"&amp;$B24,模板明细!$A:$AF,12,0),VLOOKUP("*"&amp;$B24,模板明细!$A:$AF,16,0))))),"")</f>
        <v/>
      </c>
      <c r="G24" s="35" t="str">
        <f aca="false">IFERROR(IF($E24="公务员",VLOOKUP("*"&amp;$B24,模板明细!$A:$AF,7,0)&amp;"/"&amp;VLOOKUP("*"&amp;$B24,模板明细!$A:$AF,8,0),IF($E24="机关工人",VLOOKUP("*"&amp;$B24,模板明细!$A:$AF,10,0),IF($E24="事业单位管理人员",VLOOKUP("*"&amp;$B24,模板明细!$A:$AF,15,0),IF($E24="事业单位专业技术人员",VLOOKUP("*"&amp;$B24,模板明细!$A:$AF,13,0),VLOOKUP("*"&amp;$B24,模板明细!$A:$AF,17,0))))),"")</f>
        <v/>
      </c>
      <c r="H24" s="35" t="str">
        <f aca="false">IFERROR(VLOOKUP("*"&amp;$B24,模板明细!$A:$AF,30,0),"")</f>
        <v/>
      </c>
      <c r="I24" s="36" t="str">
        <f aca="false">IFERROR(VLOOKUP("*"&amp;$B24,模板明细!$A:$AF,18,0),"")</f>
        <v/>
      </c>
      <c r="J24" s="36" t="str">
        <f aca="false">IFERROR(VLOOKUP("*"&amp;$B24,模板明细!$A:$AF,19,0),"")</f>
        <v/>
      </c>
      <c r="K24" s="36" t="str">
        <f aca="false">IFERROR(VLOOKUP("*"&amp;$B24,模板明细!$A:$AF,20,0),"")</f>
        <v/>
      </c>
      <c r="L24" s="36" t="str">
        <f aca="false">IFERROR(VLOOKUP("*"&amp;$B24,模板明细!$A:$AF,21,0),"")</f>
        <v/>
      </c>
      <c r="M24" s="36" t="str">
        <f aca="false">IFERROR(VLOOKUP("*"&amp;$B24,模板明细!$A:$AF,22,0),"")</f>
        <v/>
      </c>
      <c r="N24" s="35" t="str">
        <f aca="false">IFERROR(VLOOKUP("*"&amp;$B24,模板明细!$A:$AF,23,0),"")</f>
        <v/>
      </c>
      <c r="O24" s="35" t="str">
        <f aca="false">IFERROR(VLOOKUP("*"&amp;$B24,模板明细!$A:$AF,24,0),"")</f>
        <v/>
      </c>
      <c r="P24" s="35" t="str">
        <f aca="false">IFERROR(VLOOKUP("*"&amp;$B24,模板明细!$A:$AF,25,0),"")</f>
        <v/>
      </c>
      <c r="Q24" s="35" t="str">
        <f aca="false">IFERROR(VLOOKUP("*"&amp;$B24,模板明细!$A:$AF,26,0),"")</f>
        <v/>
      </c>
      <c r="R24" s="35" t="str">
        <f aca="false">IFERROR(IF(--模板明细!AA21&gt;1,VLOOKUP("*"&amp;$B24,模板明细!$A:$AF,27,0),VLOOKUP("*"&amp;$B24,模板明细!$A:$AF,28,0)),"")</f>
        <v/>
      </c>
      <c r="S24" s="35" t="str">
        <f aca="false">IFERROR(VLOOKUP("*"&amp;$B24,模板明细!$A:$AF,29,0),"")</f>
        <v/>
      </c>
    </row>
    <row r="25" customFormat="false" ht="13.5" hidden="false" customHeight="false" outlineLevel="0" collapsed="false">
      <c r="A25" s="31" t="n">
        <f aca="false">ROW(A22)</f>
        <v>22</v>
      </c>
      <c r="B25" s="32" t="n">
        <f aca="false">模板明细!A22</f>
        <v>0</v>
      </c>
      <c r="C25" s="33" t="str">
        <f aca="false">IFERROR(VLOOKUP("*"&amp;$B25,模板明细!$A:$AF,2,FALSE()),"")</f>
        <v/>
      </c>
      <c r="D25" s="34" t="str">
        <f aca="false">IFERROR(VLOOKUP("*"&amp;$B25,模板明细!$A:$AF,4,0),"")</f>
        <v/>
      </c>
      <c r="E25" s="34" t="str">
        <f aca="false">IFERROR(VLOOKUP("*"&amp;$B25,模板明细!$A:$AF,5,),"")</f>
        <v/>
      </c>
      <c r="F25" s="34" t="str">
        <f aca="false">IFERROR(IF($E25="公务员",VLOOKUP("*"&amp;$B25,模板明细!$A:$AF,6,0),IF($E25="机关工人",VLOOKUP("*"&amp;$B25,模板明细!$A:$AF,11,0),IF($E25="事业单位管理人员",VLOOKUP("*"&amp;$B25,模板明细!$A:$AF,14,0),IF($E25="事业单位专业技术人员",VLOOKUP("*"&amp;$B25,模板明细!$A:$AF,12,0),VLOOKUP("*"&amp;$B25,模板明细!$A:$AF,16,0))))),"")</f>
        <v/>
      </c>
      <c r="G25" s="35" t="str">
        <f aca="false">IFERROR(IF($E25="公务员",VLOOKUP("*"&amp;$B25,模板明细!$A:$AF,7,0)&amp;"/"&amp;VLOOKUP("*"&amp;$B25,模板明细!$A:$AF,8,0),IF($E25="机关工人",VLOOKUP("*"&amp;$B25,模板明细!$A:$AF,10,0),IF($E25="事业单位管理人员",VLOOKUP("*"&amp;$B25,模板明细!$A:$AF,15,0),IF($E25="事业单位专业技术人员",VLOOKUP("*"&amp;$B25,模板明细!$A:$AF,13,0),VLOOKUP("*"&amp;$B25,模板明细!$A:$AF,17,0))))),"")</f>
        <v/>
      </c>
      <c r="H25" s="35" t="str">
        <f aca="false">IFERROR(VLOOKUP("*"&amp;$B25,模板明细!$A:$AF,30,0),"")</f>
        <v/>
      </c>
      <c r="I25" s="36" t="str">
        <f aca="false">IFERROR(VLOOKUP("*"&amp;$B25,模板明细!$A:$AF,18,0),"")</f>
        <v/>
      </c>
      <c r="J25" s="36" t="str">
        <f aca="false">IFERROR(VLOOKUP("*"&amp;$B25,模板明细!$A:$AF,19,0),"")</f>
        <v/>
      </c>
      <c r="K25" s="36" t="str">
        <f aca="false">IFERROR(VLOOKUP("*"&amp;$B25,模板明细!$A:$AF,20,0),"")</f>
        <v/>
      </c>
      <c r="L25" s="36" t="str">
        <f aca="false">IFERROR(VLOOKUP("*"&amp;$B25,模板明细!$A:$AF,21,0),"")</f>
        <v/>
      </c>
      <c r="M25" s="36" t="str">
        <f aca="false">IFERROR(VLOOKUP("*"&amp;$B25,模板明细!$A:$AF,22,0),"")</f>
        <v/>
      </c>
      <c r="N25" s="35" t="str">
        <f aca="false">IFERROR(VLOOKUP("*"&amp;$B25,模板明细!$A:$AF,23,0),"")</f>
        <v/>
      </c>
      <c r="O25" s="35" t="str">
        <f aca="false">IFERROR(VLOOKUP("*"&amp;$B25,模板明细!$A:$AF,24,0),"")</f>
        <v/>
      </c>
      <c r="P25" s="35" t="str">
        <f aca="false">IFERROR(VLOOKUP("*"&amp;$B25,模板明细!$A:$AF,25,0),"")</f>
        <v/>
      </c>
      <c r="Q25" s="35" t="str">
        <f aca="false">IFERROR(VLOOKUP("*"&amp;$B25,模板明细!$A:$AF,26,0),"")</f>
        <v/>
      </c>
      <c r="R25" s="35" t="str">
        <f aca="false">IFERROR(IF(--模板明细!AA22&gt;1,VLOOKUP("*"&amp;$B25,模板明细!$A:$AF,27,0),VLOOKUP("*"&amp;$B25,模板明细!$A:$AF,28,0)),"")</f>
        <v/>
      </c>
      <c r="S25" s="35" t="str">
        <f aca="false">IFERROR(VLOOKUP("*"&amp;$B25,模板明细!$A:$AF,29,0),"")</f>
        <v/>
      </c>
    </row>
    <row r="26" customFormat="false" ht="13.5" hidden="false" customHeight="false" outlineLevel="0" collapsed="false">
      <c r="A26" s="31" t="n">
        <f aca="false">ROW(A23)</f>
        <v>23</v>
      </c>
      <c r="B26" s="32" t="n">
        <f aca="false">模板明细!A23</f>
        <v>0</v>
      </c>
      <c r="C26" s="33" t="str">
        <f aca="false">IFERROR(VLOOKUP("*"&amp;$B26,模板明细!$A:$AF,2,FALSE()),"")</f>
        <v/>
      </c>
      <c r="D26" s="34" t="str">
        <f aca="false">IFERROR(VLOOKUP("*"&amp;$B26,模板明细!$A:$AF,4,0),"")</f>
        <v/>
      </c>
      <c r="E26" s="34" t="str">
        <f aca="false">IFERROR(VLOOKUP("*"&amp;$B26,模板明细!$A:$AF,5,),"")</f>
        <v/>
      </c>
      <c r="F26" s="34" t="str">
        <f aca="false">IFERROR(IF($E26="公务员",VLOOKUP("*"&amp;$B26,模板明细!$A:$AF,6,0),IF($E26="机关工人",VLOOKUP("*"&amp;$B26,模板明细!$A:$AF,11,0),IF($E26="事业单位管理人员",VLOOKUP("*"&amp;$B26,模板明细!$A:$AF,14,0),IF($E26="事业单位专业技术人员",VLOOKUP("*"&amp;$B26,模板明细!$A:$AF,12,0),VLOOKUP("*"&amp;$B26,模板明细!$A:$AF,16,0))))),"")</f>
        <v/>
      </c>
      <c r="G26" s="35" t="str">
        <f aca="false">IFERROR(IF($E26="公务员",VLOOKUP("*"&amp;$B26,模板明细!$A:$AF,7,0)&amp;"/"&amp;VLOOKUP("*"&amp;$B26,模板明细!$A:$AF,8,0),IF($E26="机关工人",VLOOKUP("*"&amp;$B26,模板明细!$A:$AF,10,0),IF($E26="事业单位管理人员",VLOOKUP("*"&amp;$B26,模板明细!$A:$AF,15,0),IF($E26="事业单位专业技术人员",VLOOKUP("*"&amp;$B26,模板明细!$A:$AF,13,0),VLOOKUP("*"&amp;$B26,模板明细!$A:$AF,17,0))))),"")</f>
        <v/>
      </c>
      <c r="H26" s="35" t="str">
        <f aca="false">IFERROR(VLOOKUP("*"&amp;$B26,模板明细!$A:$AF,30,0),"")</f>
        <v/>
      </c>
      <c r="I26" s="36" t="str">
        <f aca="false">IFERROR(VLOOKUP("*"&amp;$B26,模板明细!$A:$AF,18,0),"")</f>
        <v/>
      </c>
      <c r="J26" s="36" t="str">
        <f aca="false">IFERROR(VLOOKUP("*"&amp;$B26,模板明细!$A:$AF,19,0),"")</f>
        <v/>
      </c>
      <c r="K26" s="36" t="str">
        <f aca="false">IFERROR(VLOOKUP("*"&amp;$B26,模板明细!$A:$AF,20,0),"")</f>
        <v/>
      </c>
      <c r="L26" s="36" t="str">
        <f aca="false">IFERROR(VLOOKUP("*"&amp;$B26,模板明细!$A:$AF,21,0),"")</f>
        <v/>
      </c>
      <c r="M26" s="36" t="str">
        <f aca="false">IFERROR(VLOOKUP("*"&amp;$B26,模板明细!$A:$AF,22,0),"")</f>
        <v/>
      </c>
      <c r="N26" s="35" t="str">
        <f aca="false">IFERROR(VLOOKUP("*"&amp;$B26,模板明细!$A:$AF,23,0),"")</f>
        <v/>
      </c>
      <c r="O26" s="35" t="str">
        <f aca="false">IFERROR(VLOOKUP("*"&amp;$B26,模板明细!$A:$AF,24,0),"")</f>
        <v/>
      </c>
      <c r="P26" s="35" t="str">
        <f aca="false">IFERROR(VLOOKUP("*"&amp;$B26,模板明细!$A:$AF,25,0),"")</f>
        <v/>
      </c>
      <c r="Q26" s="35" t="str">
        <f aca="false">IFERROR(VLOOKUP("*"&amp;$B26,模板明细!$A:$AF,26,0),"")</f>
        <v/>
      </c>
      <c r="R26" s="35" t="str">
        <f aca="false">IFERROR(IF(--模板明细!AA23&gt;1,VLOOKUP("*"&amp;$B26,模板明细!$A:$AF,27,0),VLOOKUP("*"&amp;$B26,模板明细!$A:$AF,28,0)),"")</f>
        <v/>
      </c>
      <c r="S26" s="35" t="str">
        <f aca="false">IFERROR(VLOOKUP("*"&amp;$B26,模板明细!$A:$AF,29,0),"")</f>
        <v/>
      </c>
    </row>
    <row r="27" customFormat="false" ht="13.5" hidden="false" customHeight="false" outlineLevel="0" collapsed="false">
      <c r="A27" s="31" t="n">
        <f aca="false">ROW(A24)</f>
        <v>24</v>
      </c>
      <c r="B27" s="32" t="n">
        <f aca="false">模板明细!A24</f>
        <v>0</v>
      </c>
      <c r="C27" s="33" t="str">
        <f aca="false">IFERROR(VLOOKUP("*"&amp;$B27,模板明细!$A:$AF,2,FALSE()),"")</f>
        <v/>
      </c>
      <c r="D27" s="34" t="str">
        <f aca="false">IFERROR(VLOOKUP("*"&amp;$B27,模板明细!$A:$AF,4,0),"")</f>
        <v/>
      </c>
      <c r="E27" s="34" t="str">
        <f aca="false">IFERROR(VLOOKUP("*"&amp;$B27,模板明细!$A:$AF,5,),"")</f>
        <v/>
      </c>
      <c r="F27" s="34" t="str">
        <f aca="false">IFERROR(IF($E27="公务员",VLOOKUP("*"&amp;$B27,模板明细!$A:$AF,6,0),IF($E27="机关工人",VLOOKUP("*"&amp;$B27,模板明细!$A:$AF,11,0),IF($E27="事业单位管理人员",VLOOKUP("*"&amp;$B27,模板明细!$A:$AF,14,0),IF($E27="事业单位专业技术人员",VLOOKUP("*"&amp;$B27,模板明细!$A:$AF,12,0),VLOOKUP("*"&amp;$B27,模板明细!$A:$AF,16,0))))),"")</f>
        <v/>
      </c>
      <c r="G27" s="35" t="str">
        <f aca="false">IFERROR(IF($E27="公务员",VLOOKUP("*"&amp;$B27,模板明细!$A:$AF,7,0)&amp;"/"&amp;VLOOKUP("*"&amp;$B27,模板明细!$A:$AF,8,0),IF($E27="机关工人",VLOOKUP("*"&amp;$B27,模板明细!$A:$AF,10,0),IF($E27="事业单位管理人员",VLOOKUP("*"&amp;$B27,模板明细!$A:$AF,15,0),IF($E27="事业单位专业技术人员",VLOOKUP("*"&amp;$B27,模板明细!$A:$AF,13,0),VLOOKUP("*"&amp;$B27,模板明细!$A:$AF,17,0))))),"")</f>
        <v/>
      </c>
      <c r="H27" s="35" t="str">
        <f aca="false">IFERROR(VLOOKUP("*"&amp;$B27,模板明细!$A:$AF,30,0),"")</f>
        <v/>
      </c>
      <c r="I27" s="36" t="str">
        <f aca="false">IFERROR(VLOOKUP("*"&amp;$B27,模板明细!$A:$AF,18,0),"")</f>
        <v/>
      </c>
      <c r="J27" s="36" t="str">
        <f aca="false">IFERROR(VLOOKUP("*"&amp;$B27,模板明细!$A:$AF,19,0),"")</f>
        <v/>
      </c>
      <c r="K27" s="36" t="str">
        <f aca="false">IFERROR(VLOOKUP("*"&amp;$B27,模板明细!$A:$AF,20,0),"")</f>
        <v/>
      </c>
      <c r="L27" s="36" t="str">
        <f aca="false">IFERROR(VLOOKUP("*"&amp;$B27,模板明细!$A:$AF,21,0),"")</f>
        <v/>
      </c>
      <c r="M27" s="36" t="str">
        <f aca="false">IFERROR(VLOOKUP("*"&amp;$B27,模板明细!$A:$AF,22,0),"")</f>
        <v/>
      </c>
      <c r="N27" s="35" t="str">
        <f aca="false">IFERROR(VLOOKUP("*"&amp;$B27,模板明细!$A:$AF,23,0),"")</f>
        <v/>
      </c>
      <c r="O27" s="35" t="str">
        <f aca="false">IFERROR(VLOOKUP("*"&amp;$B27,模板明细!$A:$AF,24,0),"")</f>
        <v/>
      </c>
      <c r="P27" s="35" t="str">
        <f aca="false">IFERROR(VLOOKUP("*"&amp;$B27,模板明细!$A:$AF,25,0),"")</f>
        <v/>
      </c>
      <c r="Q27" s="35" t="str">
        <f aca="false">IFERROR(VLOOKUP("*"&amp;$B27,模板明细!$A:$AF,26,0),"")</f>
        <v/>
      </c>
      <c r="R27" s="35" t="str">
        <f aca="false">IFERROR(IF(--模板明细!AA24&gt;1,VLOOKUP("*"&amp;$B27,模板明细!$A:$AF,27,0),VLOOKUP("*"&amp;$B27,模板明细!$A:$AF,28,0)),"")</f>
        <v/>
      </c>
      <c r="S27" s="35" t="str">
        <f aca="false">IFERROR(VLOOKUP("*"&amp;$B27,模板明细!$A:$AF,29,0),"")</f>
        <v/>
      </c>
    </row>
    <row r="28" customFormat="false" ht="13.5" hidden="false" customHeight="false" outlineLevel="0" collapsed="false">
      <c r="A28" s="31" t="n">
        <f aca="false">ROW(A25)</f>
        <v>25</v>
      </c>
      <c r="B28" s="32" t="n">
        <f aca="false">模板明细!A25</f>
        <v>0</v>
      </c>
      <c r="C28" s="33" t="str">
        <f aca="false">IFERROR(VLOOKUP("*"&amp;$B28,模板明细!$A:$AF,2,FALSE()),"")</f>
        <v/>
      </c>
      <c r="D28" s="34" t="str">
        <f aca="false">IFERROR(VLOOKUP("*"&amp;$B28,模板明细!$A:$AF,4,0),"")</f>
        <v/>
      </c>
      <c r="E28" s="34" t="str">
        <f aca="false">IFERROR(VLOOKUP("*"&amp;$B28,模板明细!$A:$AF,5,),"")</f>
        <v/>
      </c>
      <c r="F28" s="34" t="str">
        <f aca="false">IFERROR(IF($E28="公务员",VLOOKUP("*"&amp;$B28,模板明细!$A:$AF,6,0),IF($E28="机关工人",VLOOKUP("*"&amp;$B28,模板明细!$A:$AF,11,0),IF($E28="事业单位管理人员",VLOOKUP("*"&amp;$B28,模板明细!$A:$AF,14,0),IF($E28="事业单位专业技术人员",VLOOKUP("*"&amp;$B28,模板明细!$A:$AF,12,0),VLOOKUP("*"&amp;$B28,模板明细!$A:$AF,16,0))))),"")</f>
        <v/>
      </c>
      <c r="G28" s="35" t="str">
        <f aca="false">IFERROR(IF($E28="公务员",VLOOKUP("*"&amp;$B28,模板明细!$A:$AF,7,0)&amp;"/"&amp;VLOOKUP("*"&amp;$B28,模板明细!$A:$AF,8,0),IF($E28="机关工人",VLOOKUP("*"&amp;$B28,模板明细!$A:$AF,10,0),IF($E28="事业单位管理人员",VLOOKUP("*"&amp;$B28,模板明细!$A:$AF,15,0),IF($E28="事业单位专业技术人员",VLOOKUP("*"&amp;$B28,模板明细!$A:$AF,13,0),VLOOKUP("*"&amp;$B28,模板明细!$A:$AF,17,0))))),"")</f>
        <v/>
      </c>
      <c r="H28" s="35" t="str">
        <f aca="false">IFERROR(VLOOKUP("*"&amp;$B28,模板明细!$A:$AF,30,0),"")</f>
        <v/>
      </c>
      <c r="I28" s="36" t="str">
        <f aca="false">IFERROR(VLOOKUP("*"&amp;$B28,模板明细!$A:$AF,18,0),"")</f>
        <v/>
      </c>
      <c r="J28" s="36" t="str">
        <f aca="false">IFERROR(VLOOKUP("*"&amp;$B28,模板明细!$A:$AF,19,0),"")</f>
        <v/>
      </c>
      <c r="K28" s="36" t="str">
        <f aca="false">IFERROR(VLOOKUP("*"&amp;$B28,模板明细!$A:$AF,20,0),"")</f>
        <v/>
      </c>
      <c r="L28" s="36" t="str">
        <f aca="false">IFERROR(VLOOKUP("*"&amp;$B28,模板明细!$A:$AF,21,0),"")</f>
        <v/>
      </c>
      <c r="M28" s="36" t="str">
        <f aca="false">IFERROR(VLOOKUP("*"&amp;$B28,模板明细!$A:$AF,22,0),"")</f>
        <v/>
      </c>
      <c r="N28" s="35" t="str">
        <f aca="false">IFERROR(VLOOKUP("*"&amp;$B28,模板明细!$A:$AF,23,0),"")</f>
        <v/>
      </c>
      <c r="O28" s="35" t="str">
        <f aca="false">IFERROR(VLOOKUP("*"&amp;$B28,模板明细!$A:$AF,24,0),"")</f>
        <v/>
      </c>
      <c r="P28" s="35" t="str">
        <f aca="false">IFERROR(VLOOKUP("*"&amp;$B28,模板明细!$A:$AF,25,0),"")</f>
        <v/>
      </c>
      <c r="Q28" s="35" t="str">
        <f aca="false">IFERROR(VLOOKUP("*"&amp;$B28,模板明细!$A:$AF,26,0),"")</f>
        <v/>
      </c>
      <c r="R28" s="35" t="str">
        <f aca="false">IFERROR(IF(--模板明细!AA25&gt;1,VLOOKUP("*"&amp;$B28,模板明细!$A:$AF,27,0),VLOOKUP("*"&amp;$B28,模板明细!$A:$AF,28,0)),"")</f>
        <v/>
      </c>
      <c r="S28" s="35" t="str">
        <f aca="false">IFERROR(VLOOKUP("*"&amp;$B28,模板明细!$A:$AF,29,0),"")</f>
        <v/>
      </c>
    </row>
    <row r="29" customFormat="false" ht="13.5" hidden="false" customHeight="false" outlineLevel="0" collapsed="false">
      <c r="A29" s="31" t="n">
        <f aca="false">ROW(A26)</f>
        <v>26</v>
      </c>
      <c r="B29" s="32" t="n">
        <f aca="false">模板明细!A26</f>
        <v>0</v>
      </c>
      <c r="C29" s="33" t="str">
        <f aca="false">IFERROR(VLOOKUP("*"&amp;$B29,模板明细!$A:$AF,2,FALSE()),"")</f>
        <v/>
      </c>
      <c r="D29" s="34" t="str">
        <f aca="false">IFERROR(VLOOKUP("*"&amp;$B29,模板明细!$A:$AF,4,0),"")</f>
        <v/>
      </c>
      <c r="E29" s="34" t="str">
        <f aca="false">IFERROR(VLOOKUP("*"&amp;$B29,模板明细!$A:$AF,5,),"")</f>
        <v/>
      </c>
      <c r="F29" s="34" t="str">
        <f aca="false">IFERROR(IF($E29="公务员",VLOOKUP("*"&amp;$B29,模板明细!$A:$AF,6,0),IF($E29="机关工人",VLOOKUP("*"&amp;$B29,模板明细!$A:$AF,11,0),IF($E29="事业单位管理人员",VLOOKUP("*"&amp;$B29,模板明细!$A:$AF,14,0),IF($E29="事业单位专业技术人员",VLOOKUP("*"&amp;$B29,模板明细!$A:$AF,12,0),VLOOKUP("*"&amp;$B29,模板明细!$A:$AF,16,0))))),"")</f>
        <v/>
      </c>
      <c r="G29" s="35" t="str">
        <f aca="false">IFERROR(IF($E29="公务员",VLOOKUP("*"&amp;$B29,模板明细!$A:$AF,7,0)&amp;"/"&amp;VLOOKUP("*"&amp;$B29,模板明细!$A:$AF,8,0),IF($E29="机关工人",VLOOKUP("*"&amp;$B29,模板明细!$A:$AF,10,0),IF($E29="事业单位管理人员",VLOOKUP("*"&amp;$B29,模板明细!$A:$AF,15,0),IF($E29="事业单位专业技术人员",VLOOKUP("*"&amp;$B29,模板明细!$A:$AF,13,0),VLOOKUP("*"&amp;$B29,模板明细!$A:$AF,17,0))))),"")</f>
        <v/>
      </c>
      <c r="H29" s="35" t="str">
        <f aca="false">IFERROR(VLOOKUP("*"&amp;$B29,模板明细!$A:$AF,30,0),"")</f>
        <v/>
      </c>
      <c r="I29" s="36" t="str">
        <f aca="false">IFERROR(VLOOKUP("*"&amp;$B29,模板明细!$A:$AF,18,0),"")</f>
        <v/>
      </c>
      <c r="J29" s="36" t="str">
        <f aca="false">IFERROR(VLOOKUP("*"&amp;$B29,模板明细!$A:$AF,19,0),"")</f>
        <v/>
      </c>
      <c r="K29" s="36" t="str">
        <f aca="false">IFERROR(VLOOKUP("*"&amp;$B29,模板明细!$A:$AF,20,0),"")</f>
        <v/>
      </c>
      <c r="L29" s="36" t="str">
        <f aca="false">IFERROR(VLOOKUP("*"&amp;$B29,模板明细!$A:$AF,21,0),"")</f>
        <v/>
      </c>
      <c r="M29" s="36" t="str">
        <f aca="false">IFERROR(VLOOKUP("*"&amp;$B29,模板明细!$A:$AF,22,0),"")</f>
        <v/>
      </c>
      <c r="N29" s="35" t="str">
        <f aca="false">IFERROR(VLOOKUP("*"&amp;$B29,模板明细!$A:$AF,23,0),"")</f>
        <v/>
      </c>
      <c r="O29" s="35" t="str">
        <f aca="false">IFERROR(VLOOKUP("*"&amp;$B29,模板明细!$A:$AF,24,0),"")</f>
        <v/>
      </c>
      <c r="P29" s="35" t="str">
        <f aca="false">IFERROR(VLOOKUP("*"&amp;$B29,模板明细!$A:$AF,25,0),"")</f>
        <v/>
      </c>
      <c r="Q29" s="35" t="str">
        <f aca="false">IFERROR(VLOOKUP("*"&amp;$B29,模板明细!$A:$AF,26,0),"")</f>
        <v/>
      </c>
      <c r="R29" s="35" t="str">
        <f aca="false">IFERROR(IF(--模板明细!AA26&gt;1,VLOOKUP("*"&amp;$B29,模板明细!$A:$AF,27,0),VLOOKUP("*"&amp;$B29,模板明细!$A:$AF,28,0)),"")</f>
        <v/>
      </c>
      <c r="S29" s="35" t="str">
        <f aca="false">IFERROR(VLOOKUP("*"&amp;$B29,模板明细!$A:$AF,29,0),"")</f>
        <v/>
      </c>
    </row>
    <row r="30" customFormat="false" ht="13.5" hidden="false" customHeight="false" outlineLevel="0" collapsed="false">
      <c r="A30" s="31" t="n">
        <f aca="false">ROW(A27)</f>
        <v>27</v>
      </c>
      <c r="B30" s="32" t="n">
        <f aca="false">模板明细!A27</f>
        <v>0</v>
      </c>
      <c r="C30" s="33" t="str">
        <f aca="false">IFERROR(VLOOKUP("*"&amp;$B30,模板明细!$A:$AF,2,FALSE()),"")</f>
        <v/>
      </c>
      <c r="D30" s="34" t="str">
        <f aca="false">IFERROR(VLOOKUP("*"&amp;$B30,模板明细!$A:$AF,4,0),"")</f>
        <v/>
      </c>
      <c r="E30" s="34" t="str">
        <f aca="false">IFERROR(VLOOKUP("*"&amp;$B30,模板明细!$A:$AF,5,),"")</f>
        <v/>
      </c>
      <c r="F30" s="34" t="str">
        <f aca="false">IFERROR(IF($E30="公务员",VLOOKUP("*"&amp;$B30,模板明细!$A:$AF,6,0),IF($E30="机关工人",VLOOKUP("*"&amp;$B30,模板明细!$A:$AF,11,0),IF($E30="事业单位管理人员",VLOOKUP("*"&amp;$B30,模板明细!$A:$AF,14,0),IF($E30="事业单位专业技术人员",VLOOKUP("*"&amp;$B30,模板明细!$A:$AF,12,0),VLOOKUP("*"&amp;$B30,模板明细!$A:$AF,16,0))))),"")</f>
        <v/>
      </c>
      <c r="G30" s="35" t="str">
        <f aca="false">IFERROR(IF($E30="公务员",VLOOKUP("*"&amp;$B30,模板明细!$A:$AF,7,0)&amp;"/"&amp;VLOOKUP("*"&amp;$B30,模板明细!$A:$AF,8,0),IF($E30="机关工人",VLOOKUP("*"&amp;$B30,模板明细!$A:$AF,10,0),IF($E30="事业单位管理人员",VLOOKUP("*"&amp;$B30,模板明细!$A:$AF,15,0),IF($E30="事业单位专业技术人员",VLOOKUP("*"&amp;$B30,模板明细!$A:$AF,13,0),VLOOKUP("*"&amp;$B30,模板明细!$A:$AF,17,0))))),"")</f>
        <v/>
      </c>
      <c r="H30" s="35" t="str">
        <f aca="false">IFERROR(VLOOKUP("*"&amp;$B30,模板明细!$A:$AF,30,0),"")</f>
        <v/>
      </c>
      <c r="I30" s="36" t="str">
        <f aca="false">IFERROR(VLOOKUP("*"&amp;$B30,模板明细!$A:$AF,18,0),"")</f>
        <v/>
      </c>
      <c r="J30" s="36" t="str">
        <f aca="false">IFERROR(VLOOKUP("*"&amp;$B30,模板明细!$A:$AF,19,0),"")</f>
        <v/>
      </c>
      <c r="K30" s="36" t="str">
        <f aca="false">IFERROR(VLOOKUP("*"&amp;$B30,模板明细!$A:$AF,20,0),"")</f>
        <v/>
      </c>
      <c r="L30" s="36" t="str">
        <f aca="false">IFERROR(VLOOKUP("*"&amp;$B30,模板明细!$A:$AF,21,0),"")</f>
        <v/>
      </c>
      <c r="M30" s="36" t="str">
        <f aca="false">IFERROR(VLOOKUP("*"&amp;$B30,模板明细!$A:$AF,22,0),"")</f>
        <v/>
      </c>
      <c r="N30" s="35" t="str">
        <f aca="false">IFERROR(VLOOKUP("*"&amp;$B30,模板明细!$A:$AF,23,0),"")</f>
        <v/>
      </c>
      <c r="O30" s="35" t="str">
        <f aca="false">IFERROR(VLOOKUP("*"&amp;$B30,模板明细!$A:$AF,24,0),"")</f>
        <v/>
      </c>
      <c r="P30" s="35" t="str">
        <f aca="false">IFERROR(VLOOKUP("*"&amp;$B30,模板明细!$A:$AF,25,0),"")</f>
        <v/>
      </c>
      <c r="Q30" s="35" t="str">
        <f aca="false">IFERROR(VLOOKUP("*"&amp;$B30,模板明细!$A:$AF,26,0),"")</f>
        <v/>
      </c>
      <c r="R30" s="35" t="str">
        <f aca="false">IFERROR(IF(--模板明细!AA27&gt;1,VLOOKUP("*"&amp;$B30,模板明细!$A:$AF,27,0),VLOOKUP("*"&amp;$B30,模板明细!$A:$AF,28,0)),"")</f>
        <v/>
      </c>
      <c r="S30" s="35" t="str">
        <f aca="false">IFERROR(VLOOKUP("*"&amp;$B30,模板明细!$A:$AF,29,0),"")</f>
        <v/>
      </c>
    </row>
    <row r="31" customFormat="false" ht="13.5" hidden="false" customHeight="false" outlineLevel="0" collapsed="false">
      <c r="A31" s="31" t="n">
        <f aca="false">ROW(A28)</f>
        <v>28</v>
      </c>
      <c r="B31" s="32" t="n">
        <f aca="false">模板明细!A28</f>
        <v>0</v>
      </c>
      <c r="C31" s="33" t="str">
        <f aca="false">IFERROR(VLOOKUP("*"&amp;$B31,模板明细!$A:$AF,2,FALSE()),"")</f>
        <v/>
      </c>
      <c r="D31" s="34" t="str">
        <f aca="false">IFERROR(VLOOKUP("*"&amp;$B31,模板明细!$A:$AF,4,0),"")</f>
        <v/>
      </c>
      <c r="E31" s="34" t="str">
        <f aca="false">IFERROR(VLOOKUP("*"&amp;$B31,模板明细!$A:$AF,5,),"")</f>
        <v/>
      </c>
      <c r="F31" s="34" t="str">
        <f aca="false">IFERROR(IF($E31="公务员",VLOOKUP("*"&amp;$B31,模板明细!$A:$AF,6,0),IF($E31="机关工人",VLOOKUP("*"&amp;$B31,模板明细!$A:$AF,11,0),IF($E31="事业单位管理人员",VLOOKUP("*"&amp;$B31,模板明细!$A:$AF,14,0),IF($E31="事业单位专业技术人员",VLOOKUP("*"&amp;$B31,模板明细!$A:$AF,12,0),VLOOKUP("*"&amp;$B31,模板明细!$A:$AF,16,0))))),"")</f>
        <v/>
      </c>
      <c r="G31" s="35" t="str">
        <f aca="false">IFERROR(IF($E31="公务员",VLOOKUP("*"&amp;$B31,模板明细!$A:$AF,7,0)&amp;"/"&amp;VLOOKUP("*"&amp;$B31,模板明细!$A:$AF,8,0),IF($E31="机关工人",VLOOKUP("*"&amp;$B31,模板明细!$A:$AF,10,0),IF($E31="事业单位管理人员",VLOOKUP("*"&amp;$B31,模板明细!$A:$AF,15,0),IF($E31="事业单位专业技术人员",VLOOKUP("*"&amp;$B31,模板明细!$A:$AF,13,0),VLOOKUP("*"&amp;$B31,模板明细!$A:$AF,17,0))))),"")</f>
        <v/>
      </c>
      <c r="H31" s="35" t="str">
        <f aca="false">IFERROR(VLOOKUP("*"&amp;$B31,模板明细!$A:$AF,30,0),"")</f>
        <v/>
      </c>
      <c r="I31" s="36" t="str">
        <f aca="false">IFERROR(VLOOKUP("*"&amp;$B31,模板明细!$A:$AF,18,0),"")</f>
        <v/>
      </c>
      <c r="J31" s="36" t="str">
        <f aca="false">IFERROR(VLOOKUP("*"&amp;$B31,模板明细!$A:$AF,19,0),"")</f>
        <v/>
      </c>
      <c r="K31" s="36" t="str">
        <f aca="false">IFERROR(VLOOKUP("*"&amp;$B31,模板明细!$A:$AF,20,0),"")</f>
        <v/>
      </c>
      <c r="L31" s="36" t="str">
        <f aca="false">IFERROR(VLOOKUP("*"&amp;$B31,模板明细!$A:$AF,21,0),"")</f>
        <v/>
      </c>
      <c r="M31" s="36" t="str">
        <f aca="false">IFERROR(VLOOKUP("*"&amp;$B31,模板明细!$A:$AF,22,0),"")</f>
        <v/>
      </c>
      <c r="N31" s="35" t="str">
        <f aca="false">IFERROR(VLOOKUP("*"&amp;$B31,模板明细!$A:$AF,23,0),"")</f>
        <v/>
      </c>
      <c r="O31" s="35" t="str">
        <f aca="false">IFERROR(VLOOKUP("*"&amp;$B31,模板明细!$A:$AF,24,0),"")</f>
        <v/>
      </c>
      <c r="P31" s="35" t="str">
        <f aca="false">IFERROR(VLOOKUP("*"&amp;$B31,模板明细!$A:$AF,25,0),"")</f>
        <v/>
      </c>
      <c r="Q31" s="35" t="str">
        <f aca="false">IFERROR(VLOOKUP("*"&amp;$B31,模板明细!$A:$AF,26,0),"")</f>
        <v/>
      </c>
      <c r="R31" s="35" t="str">
        <f aca="false">IFERROR(IF(--模板明细!AA28&gt;1,VLOOKUP("*"&amp;$B31,模板明细!$A:$AF,27,0),VLOOKUP("*"&amp;$B31,模板明细!$A:$AF,28,0)),"")</f>
        <v/>
      </c>
      <c r="S31" s="35" t="str">
        <f aca="false">IFERROR(VLOOKUP("*"&amp;$B31,模板明细!$A:$AF,29,0),"")</f>
        <v/>
      </c>
    </row>
    <row r="32" customFormat="false" ht="13.5" hidden="false" customHeight="false" outlineLevel="0" collapsed="false">
      <c r="A32" s="31" t="n">
        <f aca="false">ROW(A29)</f>
        <v>29</v>
      </c>
      <c r="B32" s="32" t="n">
        <f aca="false">模板明细!A29</f>
        <v>0</v>
      </c>
      <c r="C32" s="33" t="str">
        <f aca="false">IFERROR(VLOOKUP("*"&amp;$B32,模板明细!$A:$AF,2,FALSE()),"")</f>
        <v/>
      </c>
      <c r="D32" s="34" t="str">
        <f aca="false">IFERROR(VLOOKUP("*"&amp;$B32,模板明细!$A:$AF,4,0),"")</f>
        <v/>
      </c>
      <c r="E32" s="34" t="str">
        <f aca="false">IFERROR(VLOOKUP("*"&amp;$B32,模板明细!$A:$AF,5,),"")</f>
        <v/>
      </c>
      <c r="F32" s="34" t="str">
        <f aca="false">IFERROR(IF($E32="公务员",VLOOKUP("*"&amp;$B32,模板明细!$A:$AF,6,0),IF($E32="机关工人",VLOOKUP("*"&amp;$B32,模板明细!$A:$AF,11,0),IF($E32="事业单位管理人员",VLOOKUP("*"&amp;$B32,模板明细!$A:$AF,14,0),IF($E32="事业单位专业技术人员",VLOOKUP("*"&amp;$B32,模板明细!$A:$AF,12,0),VLOOKUP("*"&amp;$B32,模板明细!$A:$AF,16,0))))),"")</f>
        <v/>
      </c>
      <c r="G32" s="35" t="str">
        <f aca="false">IFERROR(IF($E32="公务员",VLOOKUP("*"&amp;$B32,模板明细!$A:$AF,7,0)&amp;"/"&amp;VLOOKUP("*"&amp;$B32,模板明细!$A:$AF,8,0),IF($E32="机关工人",VLOOKUP("*"&amp;$B32,模板明细!$A:$AF,10,0),IF($E32="事业单位管理人员",VLOOKUP("*"&amp;$B32,模板明细!$A:$AF,15,0),IF($E32="事业单位专业技术人员",VLOOKUP("*"&amp;$B32,模板明细!$A:$AF,13,0),VLOOKUP("*"&amp;$B32,模板明细!$A:$AF,17,0))))),"")</f>
        <v/>
      </c>
      <c r="H32" s="35" t="str">
        <f aca="false">IFERROR(VLOOKUP("*"&amp;$B32,模板明细!$A:$AF,30,0),"")</f>
        <v/>
      </c>
      <c r="I32" s="36" t="str">
        <f aca="false">IFERROR(VLOOKUP("*"&amp;$B32,模板明细!$A:$AF,18,0),"")</f>
        <v/>
      </c>
      <c r="J32" s="36" t="str">
        <f aca="false">IFERROR(VLOOKUP("*"&amp;$B32,模板明细!$A:$AF,19,0),"")</f>
        <v/>
      </c>
      <c r="K32" s="36" t="str">
        <f aca="false">IFERROR(VLOOKUP("*"&amp;$B32,模板明细!$A:$AF,20,0),"")</f>
        <v/>
      </c>
      <c r="L32" s="36" t="str">
        <f aca="false">IFERROR(VLOOKUP("*"&amp;$B32,模板明细!$A:$AF,21,0),"")</f>
        <v/>
      </c>
      <c r="M32" s="36" t="str">
        <f aca="false">IFERROR(VLOOKUP("*"&amp;$B32,模板明细!$A:$AF,22,0),"")</f>
        <v/>
      </c>
      <c r="N32" s="35" t="str">
        <f aca="false">IFERROR(VLOOKUP("*"&amp;$B32,模板明细!$A:$AF,23,0),"")</f>
        <v/>
      </c>
      <c r="O32" s="35" t="str">
        <f aca="false">IFERROR(VLOOKUP("*"&amp;$B32,模板明细!$A:$AF,24,0),"")</f>
        <v/>
      </c>
      <c r="P32" s="35" t="str">
        <f aca="false">IFERROR(VLOOKUP("*"&amp;$B32,模板明细!$A:$AF,25,0),"")</f>
        <v/>
      </c>
      <c r="Q32" s="35" t="str">
        <f aca="false">IFERROR(VLOOKUP("*"&amp;$B32,模板明细!$A:$AF,26,0),"")</f>
        <v/>
      </c>
      <c r="R32" s="35" t="str">
        <f aca="false">IFERROR(IF(--模板明细!AA29&gt;1,VLOOKUP("*"&amp;$B32,模板明细!$A:$AF,27,0),VLOOKUP("*"&amp;$B32,模板明细!$A:$AF,28,0)),"")</f>
        <v/>
      </c>
      <c r="S32" s="35" t="str">
        <f aca="false">IFERROR(VLOOKUP("*"&amp;$B32,模板明细!$A:$AF,29,0),"")</f>
        <v/>
      </c>
    </row>
    <row r="33" customFormat="false" ht="13.5" hidden="false" customHeight="false" outlineLevel="0" collapsed="false">
      <c r="A33" s="31" t="n">
        <f aca="false">ROW(A30)</f>
        <v>30</v>
      </c>
      <c r="B33" s="32" t="n">
        <f aca="false">模板明细!A30</f>
        <v>0</v>
      </c>
      <c r="C33" s="33" t="str">
        <f aca="false">IFERROR(VLOOKUP("*"&amp;$B33,模板明细!$A:$AF,2,FALSE()),"")</f>
        <v/>
      </c>
      <c r="D33" s="34" t="str">
        <f aca="false">IFERROR(VLOOKUP("*"&amp;$B33,模板明细!$A:$AF,4,0),"")</f>
        <v/>
      </c>
      <c r="E33" s="34" t="str">
        <f aca="false">IFERROR(VLOOKUP("*"&amp;$B33,模板明细!$A:$AF,5,),"")</f>
        <v/>
      </c>
      <c r="F33" s="34" t="str">
        <f aca="false">IFERROR(IF($E33="公务员",VLOOKUP("*"&amp;$B33,模板明细!$A:$AF,6,0),IF($E33="机关工人",VLOOKUP("*"&amp;$B33,模板明细!$A:$AF,11,0),IF($E33="事业单位管理人员",VLOOKUP("*"&amp;$B33,模板明细!$A:$AF,14,0),IF($E33="事业单位专业技术人员",VLOOKUP("*"&amp;$B33,模板明细!$A:$AF,12,0),VLOOKUP("*"&amp;$B33,模板明细!$A:$AF,16,0))))),"")</f>
        <v/>
      </c>
      <c r="G33" s="35" t="str">
        <f aca="false">IFERROR(IF($E33="公务员",VLOOKUP("*"&amp;$B33,模板明细!$A:$AF,7,0)&amp;"/"&amp;VLOOKUP("*"&amp;$B33,模板明细!$A:$AF,8,0),IF($E33="机关工人",VLOOKUP("*"&amp;$B33,模板明细!$A:$AF,10,0),IF($E33="事业单位管理人员",VLOOKUP("*"&amp;$B33,模板明细!$A:$AF,15,0),IF($E33="事业单位专业技术人员",VLOOKUP("*"&amp;$B33,模板明细!$A:$AF,13,0),VLOOKUP("*"&amp;$B33,模板明细!$A:$AF,17,0))))),"")</f>
        <v/>
      </c>
      <c r="H33" s="35" t="str">
        <f aca="false">IFERROR(VLOOKUP("*"&amp;$B33,模板明细!$A:$AF,30,0),"")</f>
        <v/>
      </c>
      <c r="I33" s="36" t="str">
        <f aca="false">IFERROR(VLOOKUP("*"&amp;$B33,模板明细!$A:$AF,18,0),"")</f>
        <v/>
      </c>
      <c r="J33" s="36" t="str">
        <f aca="false">IFERROR(VLOOKUP("*"&amp;$B33,模板明细!$A:$AF,19,0),"")</f>
        <v/>
      </c>
      <c r="K33" s="36" t="str">
        <f aca="false">IFERROR(VLOOKUP("*"&amp;$B33,模板明细!$A:$AF,20,0),"")</f>
        <v/>
      </c>
      <c r="L33" s="36" t="str">
        <f aca="false">IFERROR(VLOOKUP("*"&amp;$B33,模板明细!$A:$AF,21,0),"")</f>
        <v/>
      </c>
      <c r="M33" s="36" t="str">
        <f aca="false">IFERROR(VLOOKUP("*"&amp;$B33,模板明细!$A:$AF,22,0),"")</f>
        <v/>
      </c>
      <c r="N33" s="35" t="str">
        <f aca="false">IFERROR(VLOOKUP("*"&amp;$B33,模板明细!$A:$AF,23,0),"")</f>
        <v/>
      </c>
      <c r="O33" s="35" t="str">
        <f aca="false">IFERROR(VLOOKUP("*"&amp;$B33,模板明细!$A:$AF,24,0),"")</f>
        <v/>
      </c>
      <c r="P33" s="35" t="str">
        <f aca="false">IFERROR(VLOOKUP("*"&amp;$B33,模板明细!$A:$AF,25,0),"")</f>
        <v/>
      </c>
      <c r="Q33" s="35" t="str">
        <f aca="false">IFERROR(VLOOKUP("*"&amp;$B33,模板明细!$A:$AF,26,0),"")</f>
        <v/>
      </c>
      <c r="R33" s="35" t="str">
        <f aca="false">IFERROR(IF(--模板明细!AA30&gt;1,VLOOKUP("*"&amp;$B33,模板明细!$A:$AF,27,0),VLOOKUP("*"&amp;$B33,模板明细!$A:$AF,28,0)),"")</f>
        <v/>
      </c>
      <c r="S33" s="35" t="str">
        <f aca="false">IFERROR(VLOOKUP("*"&amp;$B33,模板明细!$A:$AF,29,0),"")</f>
        <v/>
      </c>
    </row>
    <row r="34" customFormat="false" ht="13.5" hidden="false" customHeight="false" outlineLevel="0" collapsed="false">
      <c r="A34" s="31" t="n">
        <f aca="false">ROW(A31)</f>
        <v>31</v>
      </c>
      <c r="B34" s="32" t="n">
        <f aca="false">模板明细!A31</f>
        <v>0</v>
      </c>
      <c r="C34" s="33" t="str">
        <f aca="false">IFERROR(VLOOKUP("*"&amp;$B34,模板明细!$A:$AF,2,FALSE()),"")</f>
        <v/>
      </c>
      <c r="D34" s="34" t="str">
        <f aca="false">IFERROR(VLOOKUP("*"&amp;$B34,模板明细!$A:$AF,4,0),"")</f>
        <v/>
      </c>
      <c r="E34" s="34" t="str">
        <f aca="false">IFERROR(VLOOKUP("*"&amp;$B34,模板明细!$A:$AF,5,),"")</f>
        <v/>
      </c>
      <c r="F34" s="34" t="str">
        <f aca="false">IFERROR(IF($E34="公务员",VLOOKUP("*"&amp;$B34,模板明细!$A:$AF,6,0),IF($E34="机关工人",VLOOKUP("*"&amp;$B34,模板明细!$A:$AF,11,0),IF($E34="事业单位管理人员",VLOOKUP("*"&amp;$B34,模板明细!$A:$AF,14,0),IF($E34="事业单位专业技术人员",VLOOKUP("*"&amp;$B34,模板明细!$A:$AF,12,0),VLOOKUP("*"&amp;$B34,模板明细!$A:$AF,16,0))))),"")</f>
        <v/>
      </c>
      <c r="G34" s="35" t="str">
        <f aca="false">IFERROR(IF($E34="公务员",VLOOKUP("*"&amp;$B34,模板明细!$A:$AF,7,0)&amp;"/"&amp;VLOOKUP("*"&amp;$B34,模板明细!$A:$AF,8,0),IF($E34="机关工人",VLOOKUP("*"&amp;$B34,模板明细!$A:$AF,10,0),IF($E34="事业单位管理人员",VLOOKUP("*"&amp;$B34,模板明细!$A:$AF,15,0),IF($E34="事业单位专业技术人员",VLOOKUP("*"&amp;$B34,模板明细!$A:$AF,13,0),VLOOKUP("*"&amp;$B34,模板明细!$A:$AF,17,0))))),"")</f>
        <v/>
      </c>
      <c r="H34" s="35" t="str">
        <f aca="false">IFERROR(VLOOKUP("*"&amp;$B34,模板明细!$A:$AF,30,0),"")</f>
        <v/>
      </c>
      <c r="I34" s="36" t="str">
        <f aca="false">IFERROR(VLOOKUP("*"&amp;$B34,模板明细!$A:$AF,18,0),"")</f>
        <v/>
      </c>
      <c r="J34" s="36" t="str">
        <f aca="false">IFERROR(VLOOKUP("*"&amp;$B34,模板明细!$A:$AF,19,0),"")</f>
        <v/>
      </c>
      <c r="K34" s="36" t="str">
        <f aca="false">IFERROR(VLOOKUP("*"&amp;$B34,模板明细!$A:$AF,20,0),"")</f>
        <v/>
      </c>
      <c r="L34" s="36" t="str">
        <f aca="false">IFERROR(VLOOKUP("*"&amp;$B34,模板明细!$A:$AF,21,0),"")</f>
        <v/>
      </c>
      <c r="M34" s="36" t="str">
        <f aca="false">IFERROR(VLOOKUP("*"&amp;$B34,模板明细!$A:$AF,22,0),"")</f>
        <v/>
      </c>
      <c r="N34" s="35" t="str">
        <f aca="false">IFERROR(VLOOKUP("*"&amp;$B34,模板明细!$A:$AF,23,0),"")</f>
        <v/>
      </c>
      <c r="O34" s="35" t="str">
        <f aca="false">IFERROR(VLOOKUP("*"&amp;$B34,模板明细!$A:$AF,24,0),"")</f>
        <v/>
      </c>
      <c r="P34" s="35" t="str">
        <f aca="false">IFERROR(VLOOKUP("*"&amp;$B34,模板明细!$A:$AF,25,0),"")</f>
        <v/>
      </c>
      <c r="Q34" s="35" t="str">
        <f aca="false">IFERROR(VLOOKUP("*"&amp;$B34,模板明细!$A:$AF,26,0),"")</f>
        <v/>
      </c>
      <c r="R34" s="35" t="str">
        <f aca="false">IFERROR(IF(--模板明细!AA31&gt;1,VLOOKUP("*"&amp;$B34,模板明细!$A:$AF,27,0),VLOOKUP("*"&amp;$B34,模板明细!$A:$AF,28,0)),"")</f>
        <v/>
      </c>
      <c r="S34" s="35" t="str">
        <f aca="false">IFERROR(VLOOKUP("*"&amp;$B34,模板明细!$A:$AF,29,0),"")</f>
        <v/>
      </c>
    </row>
    <row r="35" customFormat="false" ht="13.5" hidden="false" customHeight="false" outlineLevel="0" collapsed="false">
      <c r="A35" s="31" t="n">
        <f aca="false">ROW(A32)</f>
        <v>32</v>
      </c>
      <c r="B35" s="32" t="n">
        <f aca="false">模板明细!A32</f>
        <v>0</v>
      </c>
      <c r="C35" s="33" t="str">
        <f aca="false">IFERROR(VLOOKUP("*"&amp;$B35,模板明细!$A:$AF,2,FALSE()),"")</f>
        <v/>
      </c>
      <c r="D35" s="34" t="str">
        <f aca="false">IFERROR(VLOOKUP("*"&amp;$B35,模板明细!$A:$AF,4,0),"")</f>
        <v/>
      </c>
      <c r="E35" s="34" t="str">
        <f aca="false">IFERROR(VLOOKUP("*"&amp;$B35,模板明细!$A:$AF,5,),"")</f>
        <v/>
      </c>
      <c r="F35" s="34" t="str">
        <f aca="false">IFERROR(IF($E35="公务员",VLOOKUP("*"&amp;$B35,模板明细!$A:$AF,6,0),IF($E35="机关工人",VLOOKUP("*"&amp;$B35,模板明细!$A:$AF,11,0),IF($E35="事业单位管理人员",VLOOKUP("*"&amp;$B35,模板明细!$A:$AF,14,0),IF($E35="事业单位专业技术人员",VLOOKUP("*"&amp;$B35,模板明细!$A:$AF,12,0),VLOOKUP("*"&amp;$B35,模板明细!$A:$AF,16,0))))),"")</f>
        <v/>
      </c>
      <c r="G35" s="35" t="str">
        <f aca="false">IFERROR(IF($E35="公务员",VLOOKUP("*"&amp;$B35,模板明细!$A:$AF,7,0)&amp;"/"&amp;VLOOKUP("*"&amp;$B35,模板明细!$A:$AF,8,0),IF($E35="机关工人",VLOOKUP("*"&amp;$B35,模板明细!$A:$AF,10,0),IF($E35="事业单位管理人员",VLOOKUP("*"&amp;$B35,模板明细!$A:$AF,15,0),IF($E35="事业单位专业技术人员",VLOOKUP("*"&amp;$B35,模板明细!$A:$AF,13,0),VLOOKUP("*"&amp;$B35,模板明细!$A:$AF,17,0))))),"")</f>
        <v/>
      </c>
      <c r="H35" s="35" t="str">
        <f aca="false">IFERROR(VLOOKUP("*"&amp;$B35,模板明细!$A:$AF,30,0),"")</f>
        <v/>
      </c>
      <c r="I35" s="36" t="str">
        <f aca="false">IFERROR(VLOOKUP("*"&amp;$B35,模板明细!$A:$AF,18,0),"")</f>
        <v/>
      </c>
      <c r="J35" s="36" t="str">
        <f aca="false">IFERROR(VLOOKUP("*"&amp;$B35,模板明细!$A:$AF,19,0),"")</f>
        <v/>
      </c>
      <c r="K35" s="36" t="str">
        <f aca="false">IFERROR(VLOOKUP("*"&amp;$B35,模板明细!$A:$AF,20,0),"")</f>
        <v/>
      </c>
      <c r="L35" s="36" t="str">
        <f aca="false">IFERROR(VLOOKUP("*"&amp;$B35,模板明细!$A:$AF,21,0),"")</f>
        <v/>
      </c>
      <c r="M35" s="36" t="str">
        <f aca="false">IFERROR(VLOOKUP("*"&amp;$B35,模板明细!$A:$AF,22,0),"")</f>
        <v/>
      </c>
      <c r="N35" s="35" t="str">
        <f aca="false">IFERROR(VLOOKUP("*"&amp;$B35,模板明细!$A:$AF,23,0),"")</f>
        <v/>
      </c>
      <c r="O35" s="35" t="str">
        <f aca="false">IFERROR(VLOOKUP("*"&amp;$B35,模板明细!$A:$AF,24,0),"")</f>
        <v/>
      </c>
      <c r="P35" s="35" t="str">
        <f aca="false">IFERROR(VLOOKUP("*"&amp;$B35,模板明细!$A:$AF,25,0),"")</f>
        <v/>
      </c>
      <c r="Q35" s="35" t="str">
        <f aca="false">IFERROR(VLOOKUP("*"&amp;$B35,模板明细!$A:$AF,26,0),"")</f>
        <v/>
      </c>
      <c r="R35" s="35" t="str">
        <f aca="false">IFERROR(IF(--模板明细!AA32&gt;1,VLOOKUP("*"&amp;$B35,模板明细!$A:$AF,27,0),VLOOKUP("*"&amp;$B35,模板明细!$A:$AF,28,0)),"")</f>
        <v/>
      </c>
      <c r="S35" s="35" t="str">
        <f aca="false">IFERROR(VLOOKUP("*"&amp;$B35,模板明细!$A:$AF,29,0),"")</f>
        <v/>
      </c>
    </row>
    <row r="36" customFormat="false" ht="13.5" hidden="false" customHeight="false" outlineLevel="0" collapsed="false">
      <c r="A36" s="31" t="n">
        <f aca="false">ROW(A33)</f>
        <v>33</v>
      </c>
      <c r="B36" s="32" t="n">
        <f aca="false">模板明细!A33</f>
        <v>0</v>
      </c>
      <c r="C36" s="33" t="str">
        <f aca="false">IFERROR(VLOOKUP("*"&amp;$B36,模板明细!$A:$AF,2,FALSE()),"")</f>
        <v/>
      </c>
      <c r="D36" s="34" t="str">
        <f aca="false">IFERROR(VLOOKUP("*"&amp;$B36,模板明细!$A:$AF,4,0),"")</f>
        <v/>
      </c>
      <c r="E36" s="34" t="str">
        <f aca="false">IFERROR(VLOOKUP("*"&amp;$B36,模板明细!$A:$AF,5,),"")</f>
        <v/>
      </c>
      <c r="F36" s="34" t="str">
        <f aca="false">IFERROR(IF($E36="公务员",VLOOKUP("*"&amp;$B36,模板明细!$A:$AF,6,0),IF($E36="机关工人",VLOOKUP("*"&amp;$B36,模板明细!$A:$AF,11,0),IF($E36="事业单位管理人员",VLOOKUP("*"&amp;$B36,模板明细!$A:$AF,14,0),IF($E36="事业单位专业技术人员",VLOOKUP("*"&amp;$B36,模板明细!$A:$AF,12,0),VLOOKUP("*"&amp;$B36,模板明细!$A:$AF,16,0))))),"")</f>
        <v/>
      </c>
      <c r="G36" s="35" t="str">
        <f aca="false">IFERROR(IF($E36="公务员",VLOOKUP("*"&amp;$B36,模板明细!$A:$AF,7,0)&amp;"/"&amp;VLOOKUP("*"&amp;$B36,模板明细!$A:$AF,8,0),IF($E36="机关工人",VLOOKUP("*"&amp;$B36,模板明细!$A:$AF,10,0),IF($E36="事业单位管理人员",VLOOKUP("*"&amp;$B36,模板明细!$A:$AF,15,0),IF($E36="事业单位专业技术人员",VLOOKUP("*"&amp;$B36,模板明细!$A:$AF,13,0),VLOOKUP("*"&amp;$B36,模板明细!$A:$AF,17,0))))),"")</f>
        <v/>
      </c>
      <c r="H36" s="35" t="str">
        <f aca="false">IFERROR(VLOOKUP("*"&amp;$B36,模板明细!$A:$AF,30,0),"")</f>
        <v/>
      </c>
      <c r="I36" s="36" t="str">
        <f aca="false">IFERROR(VLOOKUP("*"&amp;$B36,模板明细!$A:$AF,18,0),"")</f>
        <v/>
      </c>
      <c r="J36" s="36" t="str">
        <f aca="false">IFERROR(VLOOKUP("*"&amp;$B36,模板明细!$A:$AF,19,0),"")</f>
        <v/>
      </c>
      <c r="K36" s="36" t="str">
        <f aca="false">IFERROR(VLOOKUP("*"&amp;$B36,模板明细!$A:$AF,20,0),"")</f>
        <v/>
      </c>
      <c r="L36" s="36" t="str">
        <f aca="false">IFERROR(VLOOKUP("*"&amp;$B36,模板明细!$A:$AF,21,0),"")</f>
        <v/>
      </c>
      <c r="M36" s="36" t="str">
        <f aca="false">IFERROR(VLOOKUP("*"&amp;$B36,模板明细!$A:$AF,22,0),"")</f>
        <v/>
      </c>
      <c r="N36" s="35" t="str">
        <f aca="false">IFERROR(VLOOKUP("*"&amp;$B36,模板明细!$A:$AF,23,0),"")</f>
        <v/>
      </c>
      <c r="O36" s="35" t="str">
        <f aca="false">IFERROR(VLOOKUP("*"&amp;$B36,模板明细!$A:$AF,24,0),"")</f>
        <v/>
      </c>
      <c r="P36" s="35" t="str">
        <f aca="false">IFERROR(VLOOKUP("*"&amp;$B36,模板明细!$A:$AF,25,0),"")</f>
        <v/>
      </c>
      <c r="Q36" s="35" t="str">
        <f aca="false">IFERROR(VLOOKUP("*"&amp;$B36,模板明细!$A:$AF,26,0),"")</f>
        <v/>
      </c>
      <c r="R36" s="35" t="str">
        <f aca="false">IFERROR(IF(--模板明细!AA33&gt;1,VLOOKUP("*"&amp;$B36,模板明细!$A:$AF,27,0),VLOOKUP("*"&amp;$B36,模板明细!$A:$AF,28,0)),"")</f>
        <v/>
      </c>
      <c r="S36" s="35" t="str">
        <f aca="false">IFERROR(VLOOKUP("*"&amp;$B36,模板明细!$A:$AF,29,0),"")</f>
        <v/>
      </c>
    </row>
    <row r="37" customFormat="false" ht="13.5" hidden="false" customHeight="false" outlineLevel="0" collapsed="false">
      <c r="A37" s="31" t="n">
        <f aca="false">ROW(A34)</f>
        <v>34</v>
      </c>
      <c r="B37" s="32" t="n">
        <f aca="false">模板明细!A34</f>
        <v>0</v>
      </c>
      <c r="C37" s="33" t="str">
        <f aca="false">IFERROR(VLOOKUP("*"&amp;$B37,模板明细!$A:$AF,2,FALSE()),"")</f>
        <v/>
      </c>
      <c r="D37" s="34" t="str">
        <f aca="false">IFERROR(VLOOKUP("*"&amp;$B37,模板明细!$A:$AF,4,0),"")</f>
        <v/>
      </c>
      <c r="E37" s="34" t="str">
        <f aca="false">IFERROR(VLOOKUP("*"&amp;$B37,模板明细!$A:$AF,5,),"")</f>
        <v/>
      </c>
      <c r="F37" s="34" t="str">
        <f aca="false">IFERROR(IF($E37="公务员",VLOOKUP("*"&amp;$B37,模板明细!$A:$AF,6,0),IF($E37="机关工人",VLOOKUP("*"&amp;$B37,模板明细!$A:$AF,11,0),IF($E37="事业单位管理人员",VLOOKUP("*"&amp;$B37,模板明细!$A:$AF,14,0),IF($E37="事业单位专业技术人员",VLOOKUP("*"&amp;$B37,模板明细!$A:$AF,12,0),VLOOKUP("*"&amp;$B37,模板明细!$A:$AF,16,0))))),"")</f>
        <v/>
      </c>
      <c r="G37" s="35" t="str">
        <f aca="false">IFERROR(IF($E37="公务员",VLOOKUP("*"&amp;$B37,模板明细!$A:$AF,7,0)&amp;"/"&amp;VLOOKUP("*"&amp;$B37,模板明细!$A:$AF,8,0),IF($E37="机关工人",VLOOKUP("*"&amp;$B37,模板明细!$A:$AF,10,0),IF($E37="事业单位管理人员",VLOOKUP("*"&amp;$B37,模板明细!$A:$AF,15,0),IF($E37="事业单位专业技术人员",VLOOKUP("*"&amp;$B37,模板明细!$A:$AF,13,0),VLOOKUP("*"&amp;$B37,模板明细!$A:$AF,17,0))))),"")</f>
        <v/>
      </c>
      <c r="H37" s="35" t="str">
        <f aca="false">IFERROR(VLOOKUP("*"&amp;$B37,模板明细!$A:$AF,30,0),"")</f>
        <v/>
      </c>
      <c r="I37" s="36" t="str">
        <f aca="false">IFERROR(VLOOKUP("*"&amp;$B37,模板明细!$A:$AF,18,0),"")</f>
        <v/>
      </c>
      <c r="J37" s="36" t="str">
        <f aca="false">IFERROR(VLOOKUP("*"&amp;$B37,模板明细!$A:$AF,19,0),"")</f>
        <v/>
      </c>
      <c r="K37" s="36" t="str">
        <f aca="false">IFERROR(VLOOKUP("*"&amp;$B37,模板明细!$A:$AF,20,0),"")</f>
        <v/>
      </c>
      <c r="L37" s="36" t="str">
        <f aca="false">IFERROR(VLOOKUP("*"&amp;$B37,模板明细!$A:$AF,21,0),"")</f>
        <v/>
      </c>
      <c r="M37" s="36" t="str">
        <f aca="false">IFERROR(VLOOKUP("*"&amp;$B37,模板明细!$A:$AF,22,0),"")</f>
        <v/>
      </c>
      <c r="N37" s="35" t="str">
        <f aca="false">IFERROR(VLOOKUP("*"&amp;$B37,模板明细!$A:$AF,23,0),"")</f>
        <v/>
      </c>
      <c r="O37" s="35" t="str">
        <f aca="false">IFERROR(VLOOKUP("*"&amp;$B37,模板明细!$A:$AF,24,0),"")</f>
        <v/>
      </c>
      <c r="P37" s="35" t="str">
        <f aca="false">IFERROR(VLOOKUP("*"&amp;$B37,模板明细!$A:$AF,25,0),"")</f>
        <v/>
      </c>
      <c r="Q37" s="35" t="str">
        <f aca="false">IFERROR(VLOOKUP("*"&amp;$B37,模板明细!$A:$AF,26,0),"")</f>
        <v/>
      </c>
      <c r="R37" s="35" t="str">
        <f aca="false">IFERROR(IF(--模板明细!AA34&gt;1,VLOOKUP("*"&amp;$B37,模板明细!$A:$AF,27,0),VLOOKUP("*"&amp;$B37,模板明细!$A:$AF,28,0)),"")</f>
        <v/>
      </c>
      <c r="S37" s="35" t="str">
        <f aca="false">IFERROR(VLOOKUP("*"&amp;$B37,模板明细!$A:$AF,29,0),"")</f>
        <v/>
      </c>
    </row>
    <row r="38" customFormat="false" ht="13.5" hidden="false" customHeight="false" outlineLevel="0" collapsed="false">
      <c r="A38" s="31" t="n">
        <f aca="false">ROW(A35)</f>
        <v>35</v>
      </c>
      <c r="B38" s="32" t="n">
        <f aca="false">模板明细!A35</f>
        <v>0</v>
      </c>
      <c r="C38" s="33" t="str">
        <f aca="false">IFERROR(VLOOKUP("*"&amp;$B38,模板明细!$A:$AF,2,FALSE()),"")</f>
        <v/>
      </c>
      <c r="D38" s="34" t="str">
        <f aca="false">IFERROR(VLOOKUP("*"&amp;$B38,模板明细!$A:$AF,4,0),"")</f>
        <v/>
      </c>
      <c r="E38" s="34" t="str">
        <f aca="false">IFERROR(VLOOKUP("*"&amp;$B38,模板明细!$A:$AF,5,),"")</f>
        <v/>
      </c>
      <c r="F38" s="34" t="str">
        <f aca="false">IFERROR(IF($E38="公务员",VLOOKUP("*"&amp;$B38,模板明细!$A:$AF,6,0),IF($E38="机关工人",VLOOKUP("*"&amp;$B38,模板明细!$A:$AF,11,0),IF($E38="事业单位管理人员",VLOOKUP("*"&amp;$B38,模板明细!$A:$AF,14,0),IF($E38="事业单位专业技术人员",VLOOKUP("*"&amp;$B38,模板明细!$A:$AF,12,0),VLOOKUP("*"&amp;$B38,模板明细!$A:$AF,16,0))))),"")</f>
        <v/>
      </c>
      <c r="G38" s="35" t="str">
        <f aca="false">IFERROR(IF($E38="公务员",VLOOKUP("*"&amp;$B38,模板明细!$A:$AF,7,0)&amp;"/"&amp;VLOOKUP("*"&amp;$B38,模板明细!$A:$AF,8,0),IF($E38="机关工人",VLOOKUP("*"&amp;$B38,模板明细!$A:$AF,10,0),IF($E38="事业单位管理人员",VLOOKUP("*"&amp;$B38,模板明细!$A:$AF,15,0),IF($E38="事业单位专业技术人员",VLOOKUP("*"&amp;$B38,模板明细!$A:$AF,13,0),VLOOKUP("*"&amp;$B38,模板明细!$A:$AF,17,0))))),"")</f>
        <v/>
      </c>
      <c r="H38" s="35" t="str">
        <f aca="false">IFERROR(VLOOKUP("*"&amp;$B38,模板明细!$A:$AF,30,0),"")</f>
        <v/>
      </c>
      <c r="I38" s="36" t="str">
        <f aca="false">IFERROR(VLOOKUP("*"&amp;$B38,模板明细!$A:$AF,18,0),"")</f>
        <v/>
      </c>
      <c r="J38" s="36" t="str">
        <f aca="false">IFERROR(VLOOKUP("*"&amp;$B38,模板明细!$A:$AF,19,0),"")</f>
        <v/>
      </c>
      <c r="K38" s="36" t="str">
        <f aca="false">IFERROR(VLOOKUP("*"&amp;$B38,模板明细!$A:$AF,20,0),"")</f>
        <v/>
      </c>
      <c r="L38" s="36" t="str">
        <f aca="false">IFERROR(VLOOKUP("*"&amp;$B38,模板明细!$A:$AF,21,0),"")</f>
        <v/>
      </c>
      <c r="M38" s="36" t="str">
        <f aca="false">IFERROR(VLOOKUP("*"&amp;$B38,模板明细!$A:$AF,22,0),"")</f>
        <v/>
      </c>
      <c r="N38" s="35" t="str">
        <f aca="false">IFERROR(VLOOKUP("*"&amp;$B38,模板明细!$A:$AF,23,0),"")</f>
        <v/>
      </c>
      <c r="O38" s="35" t="str">
        <f aca="false">IFERROR(VLOOKUP("*"&amp;$B38,模板明细!$A:$AF,24,0),"")</f>
        <v/>
      </c>
      <c r="P38" s="35" t="str">
        <f aca="false">IFERROR(VLOOKUP("*"&amp;$B38,模板明细!$A:$AF,25,0),"")</f>
        <v/>
      </c>
      <c r="Q38" s="35" t="str">
        <f aca="false">IFERROR(VLOOKUP("*"&amp;$B38,模板明细!$A:$AF,26,0),"")</f>
        <v/>
      </c>
      <c r="R38" s="35" t="str">
        <f aca="false">IFERROR(IF(--模板明细!AA35&gt;1,VLOOKUP("*"&amp;$B38,模板明细!$A:$AF,27,0),VLOOKUP("*"&amp;$B38,模板明细!$A:$AF,28,0)),"")</f>
        <v/>
      </c>
      <c r="S38" s="35" t="str">
        <f aca="false">IFERROR(VLOOKUP("*"&amp;$B38,模板明细!$A:$AF,29,0),"")</f>
        <v/>
      </c>
    </row>
    <row r="39" customFormat="false" ht="13.5" hidden="false" customHeight="false" outlineLevel="0" collapsed="false">
      <c r="A39" s="31" t="n">
        <f aca="false">ROW(A36)</f>
        <v>36</v>
      </c>
      <c r="B39" s="32" t="n">
        <f aca="false">模板明细!A36</f>
        <v>0</v>
      </c>
      <c r="C39" s="33" t="str">
        <f aca="false">IFERROR(VLOOKUP("*"&amp;$B39,模板明细!$A:$AF,2,FALSE()),"")</f>
        <v/>
      </c>
      <c r="D39" s="34" t="str">
        <f aca="false">IFERROR(VLOOKUP("*"&amp;$B39,模板明细!$A:$AF,4,0),"")</f>
        <v/>
      </c>
      <c r="E39" s="34" t="str">
        <f aca="false">IFERROR(VLOOKUP("*"&amp;$B39,模板明细!$A:$AF,5,),"")</f>
        <v/>
      </c>
      <c r="F39" s="34" t="str">
        <f aca="false">IFERROR(IF($E39="公务员",VLOOKUP("*"&amp;$B39,模板明细!$A:$AF,6,0),IF($E39="机关工人",VLOOKUP("*"&amp;$B39,模板明细!$A:$AF,11,0),IF($E39="事业单位管理人员",VLOOKUP("*"&amp;$B39,模板明细!$A:$AF,14,0),IF($E39="事业单位专业技术人员",VLOOKUP("*"&amp;$B39,模板明细!$A:$AF,12,0),VLOOKUP("*"&amp;$B39,模板明细!$A:$AF,16,0))))),"")</f>
        <v/>
      </c>
      <c r="G39" s="35" t="str">
        <f aca="false">IFERROR(IF($E39="公务员",VLOOKUP("*"&amp;$B39,模板明细!$A:$AF,7,0)&amp;"/"&amp;VLOOKUP("*"&amp;$B39,模板明细!$A:$AF,8,0),IF($E39="机关工人",VLOOKUP("*"&amp;$B39,模板明细!$A:$AF,10,0),IF($E39="事业单位管理人员",VLOOKUP("*"&amp;$B39,模板明细!$A:$AF,15,0),IF($E39="事业单位专业技术人员",VLOOKUP("*"&amp;$B39,模板明细!$A:$AF,13,0),VLOOKUP("*"&amp;$B39,模板明细!$A:$AF,17,0))))),"")</f>
        <v/>
      </c>
      <c r="H39" s="35" t="str">
        <f aca="false">IFERROR(VLOOKUP("*"&amp;$B39,模板明细!$A:$AF,30,0),"")</f>
        <v/>
      </c>
      <c r="I39" s="36" t="str">
        <f aca="false">IFERROR(VLOOKUP("*"&amp;$B39,模板明细!$A:$AF,18,0),"")</f>
        <v/>
      </c>
      <c r="J39" s="36" t="str">
        <f aca="false">IFERROR(VLOOKUP("*"&amp;$B39,模板明细!$A:$AF,19,0),"")</f>
        <v/>
      </c>
      <c r="K39" s="36" t="str">
        <f aca="false">IFERROR(VLOOKUP("*"&amp;$B39,模板明细!$A:$AF,20,0),"")</f>
        <v/>
      </c>
      <c r="L39" s="36" t="str">
        <f aca="false">IFERROR(VLOOKUP("*"&amp;$B39,模板明细!$A:$AF,21,0),"")</f>
        <v/>
      </c>
      <c r="M39" s="36" t="str">
        <f aca="false">IFERROR(VLOOKUP("*"&amp;$B39,模板明细!$A:$AF,22,0),"")</f>
        <v/>
      </c>
      <c r="N39" s="35" t="str">
        <f aca="false">IFERROR(VLOOKUP("*"&amp;$B39,模板明细!$A:$AF,23,0),"")</f>
        <v/>
      </c>
      <c r="O39" s="35" t="str">
        <f aca="false">IFERROR(VLOOKUP("*"&amp;$B39,模板明细!$A:$AF,24,0),"")</f>
        <v/>
      </c>
      <c r="P39" s="35" t="str">
        <f aca="false">IFERROR(VLOOKUP("*"&amp;$B39,模板明细!$A:$AF,25,0),"")</f>
        <v/>
      </c>
      <c r="Q39" s="35" t="str">
        <f aca="false">IFERROR(VLOOKUP("*"&amp;$B39,模板明细!$A:$AF,26,0),"")</f>
        <v/>
      </c>
      <c r="R39" s="35" t="str">
        <f aca="false">IFERROR(IF(--模板明细!AA36&gt;1,VLOOKUP("*"&amp;$B39,模板明细!$A:$AF,27,0),VLOOKUP("*"&amp;$B39,模板明细!$A:$AF,28,0)),"")</f>
        <v/>
      </c>
      <c r="S39" s="35" t="str">
        <f aca="false">IFERROR(VLOOKUP("*"&amp;$B39,模板明细!$A:$AF,29,0),"")</f>
        <v/>
      </c>
    </row>
    <row r="40" customFormat="false" ht="13.5" hidden="false" customHeight="false" outlineLevel="0" collapsed="false">
      <c r="A40" s="31" t="n">
        <f aca="false">ROW(A37)</f>
        <v>37</v>
      </c>
      <c r="B40" s="32" t="n">
        <f aca="false">模板明细!A37</f>
        <v>0</v>
      </c>
      <c r="C40" s="33" t="str">
        <f aca="false">IFERROR(VLOOKUP("*"&amp;$B40,模板明细!$A:$AF,2,FALSE()),"")</f>
        <v/>
      </c>
      <c r="D40" s="34" t="str">
        <f aca="false">IFERROR(VLOOKUP("*"&amp;$B40,模板明细!$A:$AF,4,0),"")</f>
        <v/>
      </c>
      <c r="E40" s="34" t="str">
        <f aca="false">IFERROR(VLOOKUP("*"&amp;$B40,模板明细!$A:$AF,5,),"")</f>
        <v/>
      </c>
      <c r="F40" s="34" t="str">
        <f aca="false">IFERROR(IF($E40="公务员",VLOOKUP("*"&amp;$B40,模板明细!$A:$AF,6,0),IF($E40="机关工人",VLOOKUP("*"&amp;$B40,模板明细!$A:$AF,11,0),IF($E40="事业单位管理人员",VLOOKUP("*"&amp;$B40,模板明细!$A:$AF,14,0),IF($E40="事业单位专业技术人员",VLOOKUP("*"&amp;$B40,模板明细!$A:$AF,12,0),VLOOKUP("*"&amp;$B40,模板明细!$A:$AF,16,0))))),"")</f>
        <v/>
      </c>
      <c r="G40" s="35" t="str">
        <f aca="false">IFERROR(IF($E40="公务员",VLOOKUP("*"&amp;$B40,模板明细!$A:$AF,7,0)&amp;"/"&amp;VLOOKUP("*"&amp;$B40,模板明细!$A:$AF,8,0),IF($E40="机关工人",VLOOKUP("*"&amp;$B40,模板明细!$A:$AF,10,0),IF($E40="事业单位管理人员",VLOOKUP("*"&amp;$B40,模板明细!$A:$AF,15,0),IF($E40="事业单位专业技术人员",VLOOKUP("*"&amp;$B40,模板明细!$A:$AF,13,0),VLOOKUP("*"&amp;$B40,模板明细!$A:$AF,17,0))))),"")</f>
        <v/>
      </c>
      <c r="H40" s="35" t="str">
        <f aca="false">IFERROR(VLOOKUP("*"&amp;$B40,模板明细!$A:$AF,30,0),"")</f>
        <v/>
      </c>
      <c r="I40" s="36" t="str">
        <f aca="false">IFERROR(VLOOKUP("*"&amp;$B40,模板明细!$A:$AF,18,0),"")</f>
        <v/>
      </c>
      <c r="J40" s="36" t="str">
        <f aca="false">IFERROR(VLOOKUP("*"&amp;$B40,模板明细!$A:$AF,19,0),"")</f>
        <v/>
      </c>
      <c r="K40" s="36" t="str">
        <f aca="false">IFERROR(VLOOKUP("*"&amp;$B40,模板明细!$A:$AF,20,0),"")</f>
        <v/>
      </c>
      <c r="L40" s="36" t="str">
        <f aca="false">IFERROR(VLOOKUP("*"&amp;$B40,模板明细!$A:$AF,21,0),"")</f>
        <v/>
      </c>
      <c r="M40" s="36" t="str">
        <f aca="false">IFERROR(VLOOKUP("*"&amp;$B40,模板明细!$A:$AF,22,0),"")</f>
        <v/>
      </c>
      <c r="N40" s="35" t="str">
        <f aca="false">IFERROR(VLOOKUP("*"&amp;$B40,模板明细!$A:$AF,23,0),"")</f>
        <v/>
      </c>
      <c r="O40" s="35" t="str">
        <f aca="false">IFERROR(VLOOKUP("*"&amp;$B40,模板明细!$A:$AF,24,0),"")</f>
        <v/>
      </c>
      <c r="P40" s="35" t="str">
        <f aca="false">IFERROR(VLOOKUP("*"&amp;$B40,模板明细!$A:$AF,25,0),"")</f>
        <v/>
      </c>
      <c r="Q40" s="35" t="str">
        <f aca="false">IFERROR(VLOOKUP("*"&amp;$B40,模板明细!$A:$AF,26,0),"")</f>
        <v/>
      </c>
      <c r="R40" s="35" t="str">
        <f aca="false">IFERROR(IF(--模板明细!AA37&gt;1,VLOOKUP("*"&amp;$B40,模板明细!$A:$AF,27,0),VLOOKUP("*"&amp;$B40,模板明细!$A:$AF,28,0)),"")</f>
        <v/>
      </c>
      <c r="S40" s="35" t="str">
        <f aca="false">IFERROR(VLOOKUP("*"&amp;$B40,模板明细!$A:$AF,29,0),"")</f>
        <v/>
      </c>
    </row>
    <row r="41" customFormat="false" ht="13.5" hidden="false" customHeight="false" outlineLevel="0" collapsed="false">
      <c r="A41" s="31" t="n">
        <f aca="false">ROW(A38)</f>
        <v>38</v>
      </c>
      <c r="B41" s="32" t="n">
        <f aca="false">模板明细!A38</f>
        <v>0</v>
      </c>
      <c r="C41" s="33" t="str">
        <f aca="false">IFERROR(VLOOKUP("*"&amp;$B41,模板明细!$A:$AF,2,FALSE()),"")</f>
        <v/>
      </c>
      <c r="D41" s="34" t="str">
        <f aca="false">IFERROR(VLOOKUP("*"&amp;$B41,模板明细!$A:$AF,4,0),"")</f>
        <v/>
      </c>
      <c r="E41" s="34" t="str">
        <f aca="false">IFERROR(VLOOKUP("*"&amp;$B41,模板明细!$A:$AF,5,),"")</f>
        <v/>
      </c>
      <c r="F41" s="34" t="str">
        <f aca="false">IFERROR(IF($E41="公务员",VLOOKUP("*"&amp;$B41,模板明细!$A:$AF,6,0),IF($E41="机关工人",VLOOKUP("*"&amp;$B41,模板明细!$A:$AF,11,0),IF($E41="事业单位管理人员",VLOOKUP("*"&amp;$B41,模板明细!$A:$AF,14,0),IF($E41="事业单位专业技术人员",VLOOKUP("*"&amp;$B41,模板明细!$A:$AF,12,0),VLOOKUP("*"&amp;$B41,模板明细!$A:$AF,16,0))))),"")</f>
        <v/>
      </c>
      <c r="G41" s="35" t="str">
        <f aca="false">IFERROR(IF($E41="公务员",VLOOKUP("*"&amp;$B41,模板明细!$A:$AF,7,0)&amp;"/"&amp;VLOOKUP("*"&amp;$B41,模板明细!$A:$AF,8,0),IF($E41="机关工人",VLOOKUP("*"&amp;$B41,模板明细!$A:$AF,10,0),IF($E41="事业单位管理人员",VLOOKUP("*"&amp;$B41,模板明细!$A:$AF,15,0),IF($E41="事业单位专业技术人员",VLOOKUP("*"&amp;$B41,模板明细!$A:$AF,13,0),VLOOKUP("*"&amp;$B41,模板明细!$A:$AF,17,0))))),"")</f>
        <v/>
      </c>
      <c r="H41" s="35" t="str">
        <f aca="false">IFERROR(VLOOKUP("*"&amp;$B41,模板明细!$A:$AF,30,0),"")</f>
        <v/>
      </c>
      <c r="I41" s="36" t="str">
        <f aca="false">IFERROR(VLOOKUP("*"&amp;$B41,模板明细!$A:$AF,18,0),"")</f>
        <v/>
      </c>
      <c r="J41" s="36" t="str">
        <f aca="false">IFERROR(VLOOKUP("*"&amp;$B41,模板明细!$A:$AF,19,0),"")</f>
        <v/>
      </c>
      <c r="K41" s="36" t="str">
        <f aca="false">IFERROR(VLOOKUP("*"&amp;$B41,模板明细!$A:$AF,20,0),"")</f>
        <v/>
      </c>
      <c r="L41" s="36" t="str">
        <f aca="false">IFERROR(VLOOKUP("*"&amp;$B41,模板明细!$A:$AF,21,0),"")</f>
        <v/>
      </c>
      <c r="M41" s="36" t="str">
        <f aca="false">IFERROR(VLOOKUP("*"&amp;$B41,模板明细!$A:$AF,22,0),"")</f>
        <v/>
      </c>
      <c r="N41" s="35" t="str">
        <f aca="false">IFERROR(VLOOKUP("*"&amp;$B41,模板明细!$A:$AF,23,0),"")</f>
        <v/>
      </c>
      <c r="O41" s="35" t="str">
        <f aca="false">IFERROR(VLOOKUP("*"&amp;$B41,模板明细!$A:$AF,24,0),"")</f>
        <v/>
      </c>
      <c r="P41" s="35" t="str">
        <f aca="false">IFERROR(VLOOKUP("*"&amp;$B41,模板明细!$A:$AF,25,0),"")</f>
        <v/>
      </c>
      <c r="Q41" s="35" t="str">
        <f aca="false">IFERROR(VLOOKUP("*"&amp;$B41,模板明细!$A:$AF,26,0),"")</f>
        <v/>
      </c>
      <c r="R41" s="35" t="str">
        <f aca="false">IFERROR(IF(--模板明细!AA38&gt;1,VLOOKUP("*"&amp;$B41,模板明细!$A:$AF,27,0),VLOOKUP("*"&amp;$B41,模板明细!$A:$AF,28,0)),"")</f>
        <v/>
      </c>
      <c r="S41" s="35" t="str">
        <f aca="false">IFERROR(VLOOKUP("*"&amp;$B41,模板明细!$A:$AF,29,0),"")</f>
        <v/>
      </c>
    </row>
    <row r="42" customFormat="false" ht="13.5" hidden="false" customHeight="false" outlineLevel="0" collapsed="false">
      <c r="A42" s="31" t="n">
        <f aca="false">ROW(A39)</f>
        <v>39</v>
      </c>
      <c r="B42" s="32" t="n">
        <f aca="false">模板明细!A39</f>
        <v>0</v>
      </c>
      <c r="C42" s="33" t="str">
        <f aca="false">IFERROR(VLOOKUP("*"&amp;$B42,模板明细!$A:$AF,2,FALSE()),"")</f>
        <v/>
      </c>
      <c r="D42" s="34" t="str">
        <f aca="false">IFERROR(VLOOKUP("*"&amp;$B42,模板明细!$A:$AF,4,0),"")</f>
        <v/>
      </c>
      <c r="E42" s="34" t="str">
        <f aca="false">IFERROR(VLOOKUP("*"&amp;$B42,模板明细!$A:$AF,5,),"")</f>
        <v/>
      </c>
      <c r="F42" s="34" t="str">
        <f aca="false">IFERROR(IF($E42="公务员",VLOOKUP("*"&amp;$B42,模板明细!$A:$AF,6,0),IF($E42="机关工人",VLOOKUP("*"&amp;$B42,模板明细!$A:$AF,11,0),IF($E42="事业单位管理人员",VLOOKUP("*"&amp;$B42,模板明细!$A:$AF,14,0),IF($E42="事业单位专业技术人员",VLOOKUP("*"&amp;$B42,模板明细!$A:$AF,12,0),VLOOKUP("*"&amp;$B42,模板明细!$A:$AF,16,0))))),"")</f>
        <v/>
      </c>
      <c r="G42" s="35" t="str">
        <f aca="false">IFERROR(IF($E42="公务员",VLOOKUP("*"&amp;$B42,模板明细!$A:$AF,7,0)&amp;"/"&amp;VLOOKUP("*"&amp;$B42,模板明细!$A:$AF,8,0),IF($E42="机关工人",VLOOKUP("*"&amp;$B42,模板明细!$A:$AF,10,0),IF($E42="事业单位管理人员",VLOOKUP("*"&amp;$B42,模板明细!$A:$AF,15,0),IF($E42="事业单位专业技术人员",VLOOKUP("*"&amp;$B42,模板明细!$A:$AF,13,0),VLOOKUP("*"&amp;$B42,模板明细!$A:$AF,17,0))))),"")</f>
        <v/>
      </c>
      <c r="H42" s="35" t="str">
        <f aca="false">IFERROR(VLOOKUP("*"&amp;$B42,模板明细!$A:$AF,30,0),"")</f>
        <v/>
      </c>
      <c r="I42" s="36" t="str">
        <f aca="false">IFERROR(VLOOKUP("*"&amp;$B42,模板明细!$A:$AF,18,0),"")</f>
        <v/>
      </c>
      <c r="J42" s="36" t="str">
        <f aca="false">IFERROR(VLOOKUP("*"&amp;$B42,模板明细!$A:$AF,19,0),"")</f>
        <v/>
      </c>
      <c r="K42" s="36" t="str">
        <f aca="false">IFERROR(VLOOKUP("*"&amp;$B42,模板明细!$A:$AF,20,0),"")</f>
        <v/>
      </c>
      <c r="L42" s="36" t="str">
        <f aca="false">IFERROR(VLOOKUP("*"&amp;$B42,模板明细!$A:$AF,21,0),"")</f>
        <v/>
      </c>
      <c r="M42" s="36" t="str">
        <f aca="false">IFERROR(VLOOKUP("*"&amp;$B42,模板明细!$A:$AF,22,0),"")</f>
        <v/>
      </c>
      <c r="N42" s="35" t="str">
        <f aca="false">IFERROR(VLOOKUP("*"&amp;$B42,模板明细!$A:$AF,23,0),"")</f>
        <v/>
      </c>
      <c r="O42" s="35" t="str">
        <f aca="false">IFERROR(VLOOKUP("*"&amp;$B42,模板明细!$A:$AF,24,0),"")</f>
        <v/>
      </c>
      <c r="P42" s="35" t="str">
        <f aca="false">IFERROR(VLOOKUP("*"&amp;$B42,模板明细!$A:$AF,25,0),"")</f>
        <v/>
      </c>
      <c r="Q42" s="35" t="str">
        <f aca="false">IFERROR(VLOOKUP("*"&amp;$B42,模板明细!$A:$AF,26,0),"")</f>
        <v/>
      </c>
      <c r="R42" s="35" t="str">
        <f aca="false">IFERROR(IF(--模板明细!AA39&gt;1,VLOOKUP("*"&amp;$B42,模板明细!$A:$AF,27,0),VLOOKUP("*"&amp;$B42,模板明细!$A:$AF,28,0)),"")</f>
        <v/>
      </c>
      <c r="S42" s="35" t="str">
        <f aca="false">IFERROR(VLOOKUP("*"&amp;$B42,模板明细!$A:$AF,29,0),"")</f>
        <v/>
      </c>
    </row>
    <row r="43" customFormat="false" ht="13.5" hidden="false" customHeight="false" outlineLevel="0" collapsed="false">
      <c r="A43" s="31" t="n">
        <f aca="false">ROW(A40)</f>
        <v>40</v>
      </c>
      <c r="B43" s="32" t="n">
        <f aca="false">模板明细!A40</f>
        <v>0</v>
      </c>
      <c r="C43" s="33" t="str">
        <f aca="false">IFERROR(VLOOKUP("*"&amp;$B43,模板明细!$A:$AF,2,FALSE()),"")</f>
        <v/>
      </c>
      <c r="D43" s="34" t="str">
        <f aca="false">IFERROR(VLOOKUP("*"&amp;$B43,模板明细!$A:$AF,4,0),"")</f>
        <v/>
      </c>
      <c r="E43" s="34" t="str">
        <f aca="false">IFERROR(VLOOKUP("*"&amp;$B43,模板明细!$A:$AF,5,),"")</f>
        <v/>
      </c>
      <c r="F43" s="34" t="str">
        <f aca="false">IFERROR(IF($E43="公务员",VLOOKUP("*"&amp;$B43,模板明细!$A:$AF,6,0),IF($E43="机关工人",VLOOKUP("*"&amp;$B43,模板明细!$A:$AF,11,0),IF($E43="事业单位管理人员",VLOOKUP("*"&amp;$B43,模板明细!$A:$AF,14,0),IF($E43="事业单位专业技术人员",VLOOKUP("*"&amp;$B43,模板明细!$A:$AF,12,0),VLOOKUP("*"&amp;$B43,模板明细!$A:$AF,16,0))))),"")</f>
        <v/>
      </c>
      <c r="G43" s="35" t="str">
        <f aca="false">IFERROR(IF($E43="公务员",VLOOKUP("*"&amp;$B43,模板明细!$A:$AF,7,0)&amp;"/"&amp;VLOOKUP("*"&amp;$B43,模板明细!$A:$AF,8,0),IF($E43="机关工人",VLOOKUP("*"&amp;$B43,模板明细!$A:$AF,10,0),IF($E43="事业单位管理人员",VLOOKUP("*"&amp;$B43,模板明细!$A:$AF,15,0),IF($E43="事业单位专业技术人员",VLOOKUP("*"&amp;$B43,模板明细!$A:$AF,13,0),VLOOKUP("*"&amp;$B43,模板明细!$A:$AF,17,0))))),"")</f>
        <v/>
      </c>
      <c r="H43" s="35" t="str">
        <f aca="false">IFERROR(VLOOKUP("*"&amp;$B43,模板明细!$A:$AF,30,0),"")</f>
        <v/>
      </c>
      <c r="I43" s="36" t="str">
        <f aca="false">IFERROR(VLOOKUP("*"&amp;$B43,模板明细!$A:$AF,18,0),"")</f>
        <v/>
      </c>
      <c r="J43" s="36" t="str">
        <f aca="false">IFERROR(VLOOKUP("*"&amp;$B43,模板明细!$A:$AF,19,0),"")</f>
        <v/>
      </c>
      <c r="K43" s="36" t="str">
        <f aca="false">IFERROR(VLOOKUP("*"&amp;$B43,模板明细!$A:$AF,20,0),"")</f>
        <v/>
      </c>
      <c r="L43" s="36" t="str">
        <f aca="false">IFERROR(VLOOKUP("*"&amp;$B43,模板明细!$A:$AF,21,0),"")</f>
        <v/>
      </c>
      <c r="M43" s="36" t="str">
        <f aca="false">IFERROR(VLOOKUP("*"&amp;$B43,模板明细!$A:$AF,22,0),"")</f>
        <v/>
      </c>
      <c r="N43" s="35" t="str">
        <f aca="false">IFERROR(VLOOKUP("*"&amp;$B43,模板明细!$A:$AF,23,0),"")</f>
        <v/>
      </c>
      <c r="O43" s="35" t="str">
        <f aca="false">IFERROR(VLOOKUP("*"&amp;$B43,模板明细!$A:$AF,24,0),"")</f>
        <v/>
      </c>
      <c r="P43" s="35" t="str">
        <f aca="false">IFERROR(VLOOKUP("*"&amp;$B43,模板明细!$A:$AF,25,0),"")</f>
        <v/>
      </c>
      <c r="Q43" s="35" t="str">
        <f aca="false">IFERROR(VLOOKUP("*"&amp;$B43,模板明细!$A:$AF,26,0),"")</f>
        <v/>
      </c>
      <c r="R43" s="35" t="str">
        <f aca="false">IFERROR(IF(--模板明细!AA40&gt;1,VLOOKUP("*"&amp;$B43,模板明细!$A:$AF,27,0),VLOOKUP("*"&amp;$B43,模板明细!$A:$AF,28,0)),"")</f>
        <v/>
      </c>
      <c r="S43" s="35" t="str">
        <f aca="false">IFERROR(VLOOKUP("*"&amp;$B43,模板明细!$A:$AF,29,0),"")</f>
        <v/>
      </c>
    </row>
    <row r="44" customFormat="false" ht="13.5" hidden="false" customHeight="false" outlineLevel="0" collapsed="false">
      <c r="A44" s="31" t="n">
        <f aca="false">ROW(A41)</f>
        <v>41</v>
      </c>
      <c r="B44" s="32" t="n">
        <f aca="false">模板明细!A41</f>
        <v>0</v>
      </c>
      <c r="C44" s="33" t="str">
        <f aca="false">IFERROR(VLOOKUP("*"&amp;$B44,模板明细!$A:$AF,2,FALSE()),"")</f>
        <v/>
      </c>
      <c r="D44" s="34" t="str">
        <f aca="false">IFERROR(VLOOKUP("*"&amp;$B44,模板明细!$A:$AF,4,0),"")</f>
        <v/>
      </c>
      <c r="E44" s="34" t="str">
        <f aca="false">IFERROR(VLOOKUP("*"&amp;$B44,模板明细!$A:$AF,5,),"")</f>
        <v/>
      </c>
      <c r="F44" s="34" t="str">
        <f aca="false">IFERROR(IF($E44="公务员",VLOOKUP("*"&amp;$B44,模板明细!$A:$AF,6,0),IF($E44="机关工人",VLOOKUP("*"&amp;$B44,模板明细!$A:$AF,11,0),IF($E44="事业单位管理人员",VLOOKUP("*"&amp;$B44,模板明细!$A:$AF,14,0),IF($E44="事业单位专业技术人员",VLOOKUP("*"&amp;$B44,模板明细!$A:$AF,12,0),VLOOKUP("*"&amp;$B44,模板明细!$A:$AF,16,0))))),"")</f>
        <v/>
      </c>
      <c r="G44" s="35" t="str">
        <f aca="false">IFERROR(IF($E44="公务员",VLOOKUP("*"&amp;$B44,模板明细!$A:$AF,7,0)&amp;"/"&amp;VLOOKUP("*"&amp;$B44,模板明细!$A:$AF,8,0),IF($E44="机关工人",VLOOKUP("*"&amp;$B44,模板明细!$A:$AF,10,0),IF($E44="事业单位管理人员",VLOOKUP("*"&amp;$B44,模板明细!$A:$AF,15,0),IF($E44="事业单位专业技术人员",VLOOKUP("*"&amp;$B44,模板明细!$A:$AF,13,0),VLOOKUP("*"&amp;$B44,模板明细!$A:$AF,17,0))))),"")</f>
        <v/>
      </c>
      <c r="H44" s="35" t="str">
        <f aca="false">IFERROR(VLOOKUP("*"&amp;$B44,模板明细!$A:$AF,30,0),"")</f>
        <v/>
      </c>
      <c r="I44" s="36" t="str">
        <f aca="false">IFERROR(VLOOKUP("*"&amp;$B44,模板明细!$A:$AF,18,0),"")</f>
        <v/>
      </c>
      <c r="J44" s="36" t="str">
        <f aca="false">IFERROR(VLOOKUP("*"&amp;$B44,模板明细!$A:$AF,19,0),"")</f>
        <v/>
      </c>
      <c r="K44" s="36" t="str">
        <f aca="false">IFERROR(VLOOKUP("*"&amp;$B44,模板明细!$A:$AF,20,0),"")</f>
        <v/>
      </c>
      <c r="L44" s="36" t="str">
        <f aca="false">IFERROR(VLOOKUP("*"&amp;$B44,模板明细!$A:$AF,21,0),"")</f>
        <v/>
      </c>
      <c r="M44" s="36" t="str">
        <f aca="false">IFERROR(VLOOKUP("*"&amp;$B44,模板明细!$A:$AF,22,0),"")</f>
        <v/>
      </c>
      <c r="N44" s="35" t="str">
        <f aca="false">IFERROR(VLOOKUP("*"&amp;$B44,模板明细!$A:$AF,23,0),"")</f>
        <v/>
      </c>
      <c r="O44" s="35" t="str">
        <f aca="false">IFERROR(VLOOKUP("*"&amp;$B44,模板明细!$A:$AF,24,0),"")</f>
        <v/>
      </c>
      <c r="P44" s="35" t="str">
        <f aca="false">IFERROR(VLOOKUP("*"&amp;$B44,模板明细!$A:$AF,25,0),"")</f>
        <v/>
      </c>
      <c r="Q44" s="35" t="str">
        <f aca="false">IFERROR(VLOOKUP("*"&amp;$B44,模板明细!$A:$AF,26,0),"")</f>
        <v/>
      </c>
      <c r="R44" s="35" t="str">
        <f aca="false">IFERROR(IF(--模板明细!AA41&gt;1,VLOOKUP("*"&amp;$B44,模板明细!$A:$AF,27,0),VLOOKUP("*"&amp;$B44,模板明细!$A:$AF,28,0)),"")</f>
        <v/>
      </c>
      <c r="S44" s="35" t="str">
        <f aca="false">IFERROR(VLOOKUP("*"&amp;$B44,模板明细!$A:$AF,29,0),"")</f>
        <v/>
      </c>
    </row>
    <row r="45" customFormat="false" ht="13.5" hidden="false" customHeight="false" outlineLevel="0" collapsed="false">
      <c r="A45" s="31" t="n">
        <f aca="false">ROW(A42)</f>
        <v>42</v>
      </c>
      <c r="B45" s="32" t="n">
        <f aca="false">模板明细!A42</f>
        <v>0</v>
      </c>
      <c r="C45" s="33" t="str">
        <f aca="false">IFERROR(VLOOKUP("*"&amp;$B45,模板明细!$A:$AF,2,FALSE()),"")</f>
        <v/>
      </c>
      <c r="D45" s="34" t="str">
        <f aca="false">IFERROR(VLOOKUP("*"&amp;$B45,模板明细!$A:$AF,4,0),"")</f>
        <v/>
      </c>
      <c r="E45" s="34" t="str">
        <f aca="false">IFERROR(VLOOKUP("*"&amp;$B45,模板明细!$A:$AF,5,),"")</f>
        <v/>
      </c>
      <c r="F45" s="34" t="str">
        <f aca="false">IFERROR(IF($E45="公务员",VLOOKUP("*"&amp;$B45,模板明细!$A:$AF,6,0),IF($E45="机关工人",VLOOKUP("*"&amp;$B45,模板明细!$A:$AF,11,0),IF($E45="事业单位管理人员",VLOOKUP("*"&amp;$B45,模板明细!$A:$AF,14,0),IF($E45="事业单位专业技术人员",VLOOKUP("*"&amp;$B45,模板明细!$A:$AF,12,0),VLOOKUP("*"&amp;$B45,模板明细!$A:$AF,16,0))))),"")</f>
        <v/>
      </c>
      <c r="G45" s="35" t="str">
        <f aca="false">IFERROR(IF($E45="公务员",VLOOKUP("*"&amp;$B45,模板明细!$A:$AF,7,0)&amp;"/"&amp;VLOOKUP("*"&amp;$B45,模板明细!$A:$AF,8,0),IF($E45="机关工人",VLOOKUP("*"&amp;$B45,模板明细!$A:$AF,10,0),IF($E45="事业单位管理人员",VLOOKUP("*"&amp;$B45,模板明细!$A:$AF,15,0),IF($E45="事业单位专业技术人员",VLOOKUP("*"&amp;$B45,模板明细!$A:$AF,13,0),VLOOKUP("*"&amp;$B45,模板明细!$A:$AF,17,0))))),"")</f>
        <v/>
      </c>
      <c r="H45" s="35" t="str">
        <f aca="false">IFERROR(VLOOKUP("*"&amp;$B45,模板明细!$A:$AF,30,0),"")</f>
        <v/>
      </c>
      <c r="I45" s="36" t="str">
        <f aca="false">IFERROR(VLOOKUP("*"&amp;$B45,模板明细!$A:$AF,18,0),"")</f>
        <v/>
      </c>
      <c r="J45" s="36" t="str">
        <f aca="false">IFERROR(VLOOKUP("*"&amp;$B45,模板明细!$A:$AF,19,0),"")</f>
        <v/>
      </c>
      <c r="K45" s="36" t="str">
        <f aca="false">IFERROR(VLOOKUP("*"&amp;$B45,模板明细!$A:$AF,20,0),"")</f>
        <v/>
      </c>
      <c r="L45" s="36" t="str">
        <f aca="false">IFERROR(VLOOKUP("*"&amp;$B45,模板明细!$A:$AF,21,0),"")</f>
        <v/>
      </c>
      <c r="M45" s="36" t="str">
        <f aca="false">IFERROR(VLOOKUP("*"&amp;$B45,模板明细!$A:$AF,22,0),"")</f>
        <v/>
      </c>
      <c r="N45" s="35" t="str">
        <f aca="false">IFERROR(VLOOKUP("*"&amp;$B45,模板明细!$A:$AF,23,0),"")</f>
        <v/>
      </c>
      <c r="O45" s="35" t="str">
        <f aca="false">IFERROR(VLOOKUP("*"&amp;$B45,模板明细!$A:$AF,24,0),"")</f>
        <v/>
      </c>
      <c r="P45" s="35" t="str">
        <f aca="false">IFERROR(VLOOKUP("*"&amp;$B45,模板明细!$A:$AF,25,0),"")</f>
        <v/>
      </c>
      <c r="Q45" s="35" t="str">
        <f aca="false">IFERROR(VLOOKUP("*"&amp;$B45,模板明细!$A:$AF,26,0),"")</f>
        <v/>
      </c>
      <c r="R45" s="35" t="str">
        <f aca="false">IFERROR(IF(--模板明细!AA42&gt;1,VLOOKUP("*"&amp;$B45,模板明细!$A:$AF,27,0),VLOOKUP("*"&amp;$B45,模板明细!$A:$AF,28,0)),"")</f>
        <v/>
      </c>
      <c r="S45" s="35" t="str">
        <f aca="false">IFERROR(VLOOKUP("*"&amp;$B45,模板明细!$A:$AF,29,0),"")</f>
        <v/>
      </c>
    </row>
    <row r="46" customFormat="false" ht="13.5" hidden="false" customHeight="false" outlineLevel="0" collapsed="false">
      <c r="A46" s="31" t="n">
        <f aca="false">ROW(A43)</f>
        <v>43</v>
      </c>
      <c r="B46" s="32" t="n">
        <f aca="false">模板明细!A43</f>
        <v>0</v>
      </c>
      <c r="C46" s="33" t="str">
        <f aca="false">IFERROR(VLOOKUP("*"&amp;$B46,模板明细!$A:$AF,2,FALSE()),"")</f>
        <v/>
      </c>
      <c r="D46" s="34" t="str">
        <f aca="false">IFERROR(VLOOKUP("*"&amp;$B46,模板明细!$A:$AF,4,0),"")</f>
        <v/>
      </c>
      <c r="E46" s="34" t="str">
        <f aca="false">IFERROR(VLOOKUP("*"&amp;$B46,模板明细!$A:$AF,5,),"")</f>
        <v/>
      </c>
      <c r="F46" s="34" t="str">
        <f aca="false">IFERROR(IF($E46="公务员",VLOOKUP("*"&amp;$B46,模板明细!$A:$AF,6,0),IF($E46="机关工人",VLOOKUP("*"&amp;$B46,模板明细!$A:$AF,11,0),IF($E46="事业单位管理人员",VLOOKUP("*"&amp;$B46,模板明细!$A:$AF,14,0),IF($E46="事业单位专业技术人员",VLOOKUP("*"&amp;$B46,模板明细!$A:$AF,12,0),VLOOKUP("*"&amp;$B46,模板明细!$A:$AF,16,0))))),"")</f>
        <v/>
      </c>
      <c r="G46" s="35" t="str">
        <f aca="false">IFERROR(IF($E46="公务员",VLOOKUP("*"&amp;$B46,模板明细!$A:$AF,7,0)&amp;"/"&amp;VLOOKUP("*"&amp;$B46,模板明细!$A:$AF,8,0),IF($E46="机关工人",VLOOKUP("*"&amp;$B46,模板明细!$A:$AF,10,0),IF($E46="事业单位管理人员",VLOOKUP("*"&amp;$B46,模板明细!$A:$AF,15,0),IF($E46="事业单位专业技术人员",VLOOKUP("*"&amp;$B46,模板明细!$A:$AF,13,0),VLOOKUP("*"&amp;$B46,模板明细!$A:$AF,17,0))))),"")</f>
        <v/>
      </c>
      <c r="H46" s="35" t="str">
        <f aca="false">IFERROR(VLOOKUP("*"&amp;$B46,模板明细!$A:$AF,30,0),"")</f>
        <v/>
      </c>
      <c r="I46" s="36" t="str">
        <f aca="false">IFERROR(VLOOKUP("*"&amp;$B46,模板明细!$A:$AF,18,0),"")</f>
        <v/>
      </c>
      <c r="J46" s="36" t="str">
        <f aca="false">IFERROR(VLOOKUP("*"&amp;$B46,模板明细!$A:$AF,19,0),"")</f>
        <v/>
      </c>
      <c r="K46" s="36" t="str">
        <f aca="false">IFERROR(VLOOKUP("*"&amp;$B46,模板明细!$A:$AF,20,0),"")</f>
        <v/>
      </c>
      <c r="L46" s="36" t="str">
        <f aca="false">IFERROR(VLOOKUP("*"&amp;$B46,模板明细!$A:$AF,21,0),"")</f>
        <v/>
      </c>
      <c r="M46" s="36" t="str">
        <f aca="false">IFERROR(VLOOKUP("*"&amp;$B46,模板明细!$A:$AF,22,0),"")</f>
        <v/>
      </c>
      <c r="N46" s="35" t="str">
        <f aca="false">IFERROR(VLOOKUP("*"&amp;$B46,模板明细!$A:$AF,23,0),"")</f>
        <v/>
      </c>
      <c r="O46" s="35" t="str">
        <f aca="false">IFERROR(VLOOKUP("*"&amp;$B46,模板明细!$A:$AF,24,0),"")</f>
        <v/>
      </c>
      <c r="P46" s="35" t="str">
        <f aca="false">IFERROR(VLOOKUP("*"&amp;$B46,模板明细!$A:$AF,25,0),"")</f>
        <v/>
      </c>
      <c r="Q46" s="35" t="str">
        <f aca="false">IFERROR(VLOOKUP("*"&amp;$B46,模板明细!$A:$AF,26,0),"")</f>
        <v/>
      </c>
      <c r="R46" s="35" t="str">
        <f aca="false">IFERROR(IF(--模板明细!AA43&gt;1,VLOOKUP("*"&amp;$B46,模板明细!$A:$AF,27,0),VLOOKUP("*"&amp;$B46,模板明细!$A:$AF,28,0)),"")</f>
        <v/>
      </c>
      <c r="S46" s="35" t="str">
        <f aca="false">IFERROR(VLOOKUP("*"&amp;$B46,模板明细!$A:$AF,29,0),"")</f>
        <v/>
      </c>
    </row>
    <row r="47" customFormat="false" ht="13.5" hidden="false" customHeight="false" outlineLevel="0" collapsed="false">
      <c r="A47" s="31" t="n">
        <f aca="false">ROW(A44)</f>
        <v>44</v>
      </c>
      <c r="B47" s="32" t="n">
        <f aca="false">模板明细!A44</f>
        <v>0</v>
      </c>
      <c r="C47" s="33" t="str">
        <f aca="false">IFERROR(VLOOKUP("*"&amp;$B47,模板明细!$A:$AF,2,FALSE()),"")</f>
        <v/>
      </c>
      <c r="D47" s="34" t="str">
        <f aca="false">IFERROR(VLOOKUP("*"&amp;$B47,模板明细!$A:$AF,4,0),"")</f>
        <v/>
      </c>
      <c r="E47" s="34" t="str">
        <f aca="false">IFERROR(VLOOKUP("*"&amp;$B47,模板明细!$A:$AF,5,),"")</f>
        <v/>
      </c>
      <c r="F47" s="34" t="str">
        <f aca="false">IFERROR(IF($E47="公务员",VLOOKUP("*"&amp;$B47,模板明细!$A:$AF,6,0),IF($E47="机关工人",VLOOKUP("*"&amp;$B47,模板明细!$A:$AF,11,0),IF($E47="事业单位管理人员",VLOOKUP("*"&amp;$B47,模板明细!$A:$AF,14,0),IF($E47="事业单位专业技术人员",VLOOKUP("*"&amp;$B47,模板明细!$A:$AF,12,0),VLOOKUP("*"&amp;$B47,模板明细!$A:$AF,16,0))))),"")</f>
        <v/>
      </c>
      <c r="G47" s="35" t="str">
        <f aca="false">IFERROR(IF($E47="公务员",VLOOKUP("*"&amp;$B47,模板明细!$A:$AF,7,0)&amp;"/"&amp;VLOOKUP("*"&amp;$B47,模板明细!$A:$AF,8,0),IF($E47="机关工人",VLOOKUP("*"&amp;$B47,模板明细!$A:$AF,10,0),IF($E47="事业单位管理人员",VLOOKUP("*"&amp;$B47,模板明细!$A:$AF,15,0),IF($E47="事业单位专业技术人员",VLOOKUP("*"&amp;$B47,模板明细!$A:$AF,13,0),VLOOKUP("*"&amp;$B47,模板明细!$A:$AF,17,0))))),"")</f>
        <v/>
      </c>
      <c r="H47" s="35" t="str">
        <f aca="false">IFERROR(VLOOKUP("*"&amp;$B47,模板明细!$A:$AF,30,0),"")</f>
        <v/>
      </c>
      <c r="I47" s="36" t="str">
        <f aca="false">IFERROR(VLOOKUP("*"&amp;$B47,模板明细!$A:$AF,18,0),"")</f>
        <v/>
      </c>
      <c r="J47" s="36" t="str">
        <f aca="false">IFERROR(VLOOKUP("*"&amp;$B47,模板明细!$A:$AF,19,0),"")</f>
        <v/>
      </c>
      <c r="K47" s="36" t="str">
        <f aca="false">IFERROR(VLOOKUP("*"&amp;$B47,模板明细!$A:$AF,20,0),"")</f>
        <v/>
      </c>
      <c r="L47" s="36" t="str">
        <f aca="false">IFERROR(VLOOKUP("*"&amp;$B47,模板明细!$A:$AF,21,0),"")</f>
        <v/>
      </c>
      <c r="M47" s="36" t="str">
        <f aca="false">IFERROR(VLOOKUP("*"&amp;$B47,模板明细!$A:$AF,22,0),"")</f>
        <v/>
      </c>
      <c r="N47" s="35" t="str">
        <f aca="false">IFERROR(VLOOKUP("*"&amp;$B47,模板明细!$A:$AF,23,0),"")</f>
        <v/>
      </c>
      <c r="O47" s="35" t="str">
        <f aca="false">IFERROR(VLOOKUP("*"&amp;$B47,模板明细!$A:$AF,24,0),"")</f>
        <v/>
      </c>
      <c r="P47" s="35" t="str">
        <f aca="false">IFERROR(VLOOKUP("*"&amp;$B47,模板明细!$A:$AF,25,0),"")</f>
        <v/>
      </c>
      <c r="Q47" s="35" t="str">
        <f aca="false">IFERROR(VLOOKUP("*"&amp;$B47,模板明细!$A:$AF,26,0),"")</f>
        <v/>
      </c>
      <c r="R47" s="35" t="str">
        <f aca="false">IFERROR(IF(--模板明细!AA44&gt;1,VLOOKUP("*"&amp;$B47,模板明细!$A:$AF,27,0),VLOOKUP("*"&amp;$B47,模板明细!$A:$AF,28,0)),"")</f>
        <v/>
      </c>
      <c r="S47" s="35" t="str">
        <f aca="false">IFERROR(VLOOKUP("*"&amp;$B47,模板明细!$A:$AF,29,0),"")</f>
        <v/>
      </c>
    </row>
    <row r="48" customFormat="false" ht="13.5" hidden="false" customHeight="false" outlineLevel="0" collapsed="false">
      <c r="A48" s="31" t="n">
        <f aca="false">ROW(A45)</f>
        <v>45</v>
      </c>
      <c r="B48" s="32" t="n">
        <f aca="false">模板明细!A45</f>
        <v>0</v>
      </c>
      <c r="C48" s="33" t="str">
        <f aca="false">IFERROR(VLOOKUP("*"&amp;$B48,模板明细!$A:$AF,2,FALSE()),"")</f>
        <v/>
      </c>
      <c r="D48" s="34" t="str">
        <f aca="false">IFERROR(VLOOKUP("*"&amp;$B48,模板明细!$A:$AF,4,0),"")</f>
        <v/>
      </c>
      <c r="E48" s="34" t="str">
        <f aca="false">IFERROR(VLOOKUP("*"&amp;$B48,模板明细!$A:$AF,5,),"")</f>
        <v/>
      </c>
      <c r="F48" s="34" t="str">
        <f aca="false">IFERROR(IF($E48="公务员",VLOOKUP("*"&amp;$B48,模板明细!$A:$AF,6,0),IF($E48="机关工人",VLOOKUP("*"&amp;$B48,模板明细!$A:$AF,11,0),IF($E48="事业单位管理人员",VLOOKUP("*"&amp;$B48,模板明细!$A:$AF,14,0),IF($E48="事业单位专业技术人员",VLOOKUP("*"&amp;$B48,模板明细!$A:$AF,12,0),VLOOKUP("*"&amp;$B48,模板明细!$A:$AF,16,0))))),"")</f>
        <v/>
      </c>
      <c r="G48" s="35" t="str">
        <f aca="false">IFERROR(IF($E48="公务员",VLOOKUP("*"&amp;$B48,模板明细!$A:$AF,7,0)&amp;"/"&amp;VLOOKUP("*"&amp;$B48,模板明细!$A:$AF,8,0),IF($E48="机关工人",VLOOKUP("*"&amp;$B48,模板明细!$A:$AF,10,0),IF($E48="事业单位管理人员",VLOOKUP("*"&amp;$B48,模板明细!$A:$AF,15,0),IF($E48="事业单位专业技术人员",VLOOKUP("*"&amp;$B48,模板明细!$A:$AF,13,0),VLOOKUP("*"&amp;$B48,模板明细!$A:$AF,17,0))))),"")</f>
        <v/>
      </c>
      <c r="H48" s="35" t="str">
        <f aca="false">IFERROR(VLOOKUP("*"&amp;$B48,模板明细!$A:$AF,30,0),"")</f>
        <v/>
      </c>
      <c r="I48" s="36" t="str">
        <f aca="false">IFERROR(VLOOKUP("*"&amp;$B48,模板明细!$A:$AF,18,0),"")</f>
        <v/>
      </c>
      <c r="J48" s="36" t="str">
        <f aca="false">IFERROR(VLOOKUP("*"&amp;$B48,模板明细!$A:$AF,19,0),"")</f>
        <v/>
      </c>
      <c r="K48" s="36" t="str">
        <f aca="false">IFERROR(VLOOKUP("*"&amp;$B48,模板明细!$A:$AF,20,0),"")</f>
        <v/>
      </c>
      <c r="L48" s="36" t="str">
        <f aca="false">IFERROR(VLOOKUP("*"&amp;$B48,模板明细!$A:$AF,21,0),"")</f>
        <v/>
      </c>
      <c r="M48" s="36" t="str">
        <f aca="false">IFERROR(VLOOKUP("*"&amp;$B48,模板明细!$A:$AF,22,0),"")</f>
        <v/>
      </c>
      <c r="N48" s="35" t="str">
        <f aca="false">IFERROR(VLOOKUP("*"&amp;$B48,模板明细!$A:$AF,23,0),"")</f>
        <v/>
      </c>
      <c r="O48" s="35" t="str">
        <f aca="false">IFERROR(VLOOKUP("*"&amp;$B48,模板明细!$A:$AF,24,0),"")</f>
        <v/>
      </c>
      <c r="P48" s="35" t="str">
        <f aca="false">IFERROR(VLOOKUP("*"&amp;$B48,模板明细!$A:$AF,25,0),"")</f>
        <v/>
      </c>
      <c r="Q48" s="35" t="str">
        <f aca="false">IFERROR(VLOOKUP("*"&amp;$B48,模板明细!$A:$AF,26,0),"")</f>
        <v/>
      </c>
      <c r="R48" s="35" t="str">
        <f aca="false">IFERROR(IF(--模板明细!AA45&gt;1,VLOOKUP("*"&amp;$B48,模板明细!$A:$AF,27,0),VLOOKUP("*"&amp;$B48,模板明细!$A:$AF,28,0)),"")</f>
        <v/>
      </c>
      <c r="S48" s="35" t="str">
        <f aca="false">IFERROR(VLOOKUP("*"&amp;$B48,模板明细!$A:$AF,29,0),"")</f>
        <v/>
      </c>
    </row>
    <row r="49" customFormat="false" ht="13.5" hidden="false" customHeight="false" outlineLevel="0" collapsed="false">
      <c r="A49" s="31" t="n">
        <f aca="false">ROW(A46)</f>
        <v>46</v>
      </c>
      <c r="B49" s="32" t="n">
        <f aca="false">模板明细!A46</f>
        <v>0</v>
      </c>
      <c r="C49" s="33" t="str">
        <f aca="false">IFERROR(VLOOKUP("*"&amp;$B49,模板明细!$A:$AF,2,FALSE()),"")</f>
        <v/>
      </c>
      <c r="D49" s="34" t="str">
        <f aca="false">IFERROR(VLOOKUP("*"&amp;$B49,模板明细!$A:$AF,4,0),"")</f>
        <v/>
      </c>
      <c r="E49" s="34" t="str">
        <f aca="false">IFERROR(VLOOKUP("*"&amp;$B49,模板明细!$A:$AF,5,),"")</f>
        <v/>
      </c>
      <c r="F49" s="34" t="str">
        <f aca="false">IFERROR(IF($E49="公务员",VLOOKUP("*"&amp;$B49,模板明细!$A:$AF,6,0),IF($E49="机关工人",VLOOKUP("*"&amp;$B49,模板明细!$A:$AF,11,0),IF($E49="事业单位管理人员",VLOOKUP("*"&amp;$B49,模板明细!$A:$AF,14,0),IF($E49="事业单位专业技术人员",VLOOKUP("*"&amp;$B49,模板明细!$A:$AF,12,0),VLOOKUP("*"&amp;$B49,模板明细!$A:$AF,16,0))))),"")</f>
        <v/>
      </c>
      <c r="G49" s="35" t="str">
        <f aca="false">IFERROR(IF($E49="公务员",VLOOKUP("*"&amp;$B49,模板明细!$A:$AF,7,0)&amp;"/"&amp;VLOOKUP("*"&amp;$B49,模板明细!$A:$AF,8,0),IF($E49="机关工人",VLOOKUP("*"&amp;$B49,模板明细!$A:$AF,10,0),IF($E49="事业单位管理人员",VLOOKUP("*"&amp;$B49,模板明细!$A:$AF,15,0),IF($E49="事业单位专业技术人员",VLOOKUP("*"&amp;$B49,模板明细!$A:$AF,13,0),VLOOKUP("*"&amp;$B49,模板明细!$A:$AF,17,0))))),"")</f>
        <v/>
      </c>
      <c r="H49" s="35" t="str">
        <f aca="false">IFERROR(VLOOKUP("*"&amp;$B49,模板明细!$A:$AF,30,0),"")</f>
        <v/>
      </c>
      <c r="I49" s="36" t="str">
        <f aca="false">IFERROR(VLOOKUP("*"&amp;$B49,模板明细!$A:$AF,18,0),"")</f>
        <v/>
      </c>
      <c r="J49" s="36" t="str">
        <f aca="false">IFERROR(VLOOKUP("*"&amp;$B49,模板明细!$A:$AF,19,0),"")</f>
        <v/>
      </c>
      <c r="K49" s="36" t="str">
        <f aca="false">IFERROR(VLOOKUP("*"&amp;$B49,模板明细!$A:$AF,20,0),"")</f>
        <v/>
      </c>
      <c r="L49" s="36" t="str">
        <f aca="false">IFERROR(VLOOKUP("*"&amp;$B49,模板明细!$A:$AF,21,0),"")</f>
        <v/>
      </c>
      <c r="M49" s="36" t="str">
        <f aca="false">IFERROR(VLOOKUP("*"&amp;$B49,模板明细!$A:$AF,22,0),"")</f>
        <v/>
      </c>
      <c r="N49" s="35" t="str">
        <f aca="false">IFERROR(VLOOKUP("*"&amp;$B49,模板明细!$A:$AF,23,0),"")</f>
        <v/>
      </c>
      <c r="O49" s="35" t="str">
        <f aca="false">IFERROR(VLOOKUP("*"&amp;$B49,模板明细!$A:$AF,24,0),"")</f>
        <v/>
      </c>
      <c r="P49" s="35" t="str">
        <f aca="false">IFERROR(VLOOKUP("*"&amp;$B49,模板明细!$A:$AF,25,0),"")</f>
        <v/>
      </c>
      <c r="Q49" s="35" t="str">
        <f aca="false">IFERROR(VLOOKUP("*"&amp;$B49,模板明细!$A:$AF,26,0),"")</f>
        <v/>
      </c>
      <c r="R49" s="35" t="str">
        <f aca="false">IFERROR(IF(--模板明细!AA46&gt;1,VLOOKUP("*"&amp;$B49,模板明细!$A:$AF,27,0),VLOOKUP("*"&amp;$B49,模板明细!$A:$AF,28,0)),"")</f>
        <v/>
      </c>
      <c r="S49" s="35" t="str">
        <f aca="false">IFERROR(VLOOKUP("*"&amp;$B49,模板明细!$A:$AF,29,0),"")</f>
        <v/>
      </c>
    </row>
    <row r="50" customFormat="false" ht="13.5" hidden="false" customHeight="false" outlineLevel="0" collapsed="false">
      <c r="A50" s="31" t="n">
        <f aca="false">ROW(A47)</f>
        <v>47</v>
      </c>
      <c r="B50" s="32" t="n">
        <f aca="false">模板明细!A47</f>
        <v>0</v>
      </c>
      <c r="C50" s="33" t="str">
        <f aca="false">IFERROR(VLOOKUP("*"&amp;$B50,模板明细!$A:$AF,2,FALSE()),"")</f>
        <v/>
      </c>
      <c r="D50" s="34" t="str">
        <f aca="false">IFERROR(VLOOKUP("*"&amp;$B50,模板明细!$A:$AF,4,0),"")</f>
        <v/>
      </c>
      <c r="E50" s="34" t="str">
        <f aca="false">IFERROR(VLOOKUP("*"&amp;$B50,模板明细!$A:$AF,5,),"")</f>
        <v/>
      </c>
      <c r="F50" s="34" t="str">
        <f aca="false">IFERROR(IF($E50="公务员",VLOOKUP("*"&amp;$B50,模板明细!$A:$AF,6,0),IF($E50="机关工人",VLOOKUP("*"&amp;$B50,模板明细!$A:$AF,11,0),IF($E50="事业单位管理人员",VLOOKUP("*"&amp;$B50,模板明细!$A:$AF,14,0),IF($E50="事业单位专业技术人员",VLOOKUP("*"&amp;$B50,模板明细!$A:$AF,12,0),VLOOKUP("*"&amp;$B50,模板明细!$A:$AF,16,0))))),"")</f>
        <v/>
      </c>
      <c r="G50" s="35" t="str">
        <f aca="false">IFERROR(IF($E50="公务员",VLOOKUP("*"&amp;$B50,模板明细!$A:$AF,7,0)&amp;"/"&amp;VLOOKUP("*"&amp;$B50,模板明细!$A:$AF,8,0),IF($E50="机关工人",VLOOKUP("*"&amp;$B50,模板明细!$A:$AF,10,0),IF($E50="事业单位管理人员",VLOOKUP("*"&amp;$B50,模板明细!$A:$AF,15,0),IF($E50="事业单位专业技术人员",VLOOKUP("*"&amp;$B50,模板明细!$A:$AF,13,0),VLOOKUP("*"&amp;$B50,模板明细!$A:$AF,17,0))))),"")</f>
        <v/>
      </c>
      <c r="H50" s="35" t="str">
        <f aca="false">IFERROR(VLOOKUP("*"&amp;$B50,模板明细!$A:$AF,30,0),"")</f>
        <v/>
      </c>
      <c r="I50" s="36" t="str">
        <f aca="false">IFERROR(VLOOKUP("*"&amp;$B50,模板明细!$A:$AF,18,0),"")</f>
        <v/>
      </c>
      <c r="J50" s="36" t="str">
        <f aca="false">IFERROR(VLOOKUP("*"&amp;$B50,模板明细!$A:$AF,19,0),"")</f>
        <v/>
      </c>
      <c r="K50" s="36" t="str">
        <f aca="false">IFERROR(VLOOKUP("*"&amp;$B50,模板明细!$A:$AF,20,0),"")</f>
        <v/>
      </c>
      <c r="L50" s="36" t="str">
        <f aca="false">IFERROR(VLOOKUP("*"&amp;$B50,模板明细!$A:$AF,21,0),"")</f>
        <v/>
      </c>
      <c r="M50" s="36" t="str">
        <f aca="false">IFERROR(VLOOKUP("*"&amp;$B50,模板明细!$A:$AF,22,0),"")</f>
        <v/>
      </c>
      <c r="N50" s="35" t="str">
        <f aca="false">IFERROR(VLOOKUP("*"&amp;$B50,模板明细!$A:$AF,23,0),"")</f>
        <v/>
      </c>
      <c r="O50" s="35" t="str">
        <f aca="false">IFERROR(VLOOKUP("*"&amp;$B50,模板明细!$A:$AF,24,0),"")</f>
        <v/>
      </c>
      <c r="P50" s="35" t="str">
        <f aca="false">IFERROR(VLOOKUP("*"&amp;$B50,模板明细!$A:$AF,25,0),"")</f>
        <v/>
      </c>
      <c r="Q50" s="35" t="str">
        <f aca="false">IFERROR(VLOOKUP("*"&amp;$B50,模板明细!$A:$AF,26,0),"")</f>
        <v/>
      </c>
      <c r="R50" s="35" t="str">
        <f aca="false">IFERROR(IF(--模板明细!AA47&gt;1,VLOOKUP("*"&amp;$B50,模板明细!$A:$AF,27,0),VLOOKUP("*"&amp;$B50,模板明细!$A:$AF,28,0)),"")</f>
        <v/>
      </c>
      <c r="S50" s="35" t="str">
        <f aca="false">IFERROR(VLOOKUP("*"&amp;$B50,模板明细!$A:$AF,29,0),"")</f>
        <v/>
      </c>
    </row>
    <row r="51" customFormat="false" ht="13.5" hidden="false" customHeight="false" outlineLevel="0" collapsed="false">
      <c r="A51" s="31" t="n">
        <f aca="false">ROW(A48)</f>
        <v>48</v>
      </c>
      <c r="B51" s="32" t="n">
        <f aca="false">模板明细!A48</f>
        <v>0</v>
      </c>
      <c r="C51" s="33" t="str">
        <f aca="false">IFERROR(VLOOKUP("*"&amp;$B51,模板明细!$A:$AF,2,FALSE()),"")</f>
        <v/>
      </c>
      <c r="D51" s="34" t="str">
        <f aca="false">IFERROR(VLOOKUP("*"&amp;$B51,模板明细!$A:$AF,4,0),"")</f>
        <v/>
      </c>
      <c r="E51" s="34" t="str">
        <f aca="false">IFERROR(VLOOKUP("*"&amp;$B51,模板明细!$A:$AF,5,),"")</f>
        <v/>
      </c>
      <c r="F51" s="34" t="str">
        <f aca="false">IFERROR(IF($E51="公务员",VLOOKUP("*"&amp;$B51,模板明细!$A:$AF,6,0),IF($E51="机关工人",VLOOKUP("*"&amp;$B51,模板明细!$A:$AF,11,0),IF($E51="事业单位管理人员",VLOOKUP("*"&amp;$B51,模板明细!$A:$AF,14,0),IF($E51="事业单位专业技术人员",VLOOKUP("*"&amp;$B51,模板明细!$A:$AF,12,0),VLOOKUP("*"&amp;$B51,模板明细!$A:$AF,16,0))))),"")</f>
        <v/>
      </c>
      <c r="G51" s="35" t="str">
        <f aca="false">IFERROR(IF($E51="公务员",VLOOKUP("*"&amp;$B51,模板明细!$A:$AF,7,0)&amp;"/"&amp;VLOOKUP("*"&amp;$B51,模板明细!$A:$AF,8,0),IF($E51="机关工人",VLOOKUP("*"&amp;$B51,模板明细!$A:$AF,10,0),IF($E51="事业单位管理人员",VLOOKUP("*"&amp;$B51,模板明细!$A:$AF,15,0),IF($E51="事业单位专业技术人员",VLOOKUP("*"&amp;$B51,模板明细!$A:$AF,13,0),VLOOKUP("*"&amp;$B51,模板明细!$A:$AF,17,0))))),"")</f>
        <v/>
      </c>
      <c r="H51" s="35" t="str">
        <f aca="false">IFERROR(VLOOKUP("*"&amp;$B51,模板明细!$A:$AF,30,0),"")</f>
        <v/>
      </c>
      <c r="I51" s="36" t="str">
        <f aca="false">IFERROR(VLOOKUP("*"&amp;$B51,模板明细!$A:$AF,18,0),"")</f>
        <v/>
      </c>
      <c r="J51" s="36" t="str">
        <f aca="false">IFERROR(VLOOKUP("*"&amp;$B51,模板明细!$A:$AF,19,0),"")</f>
        <v/>
      </c>
      <c r="K51" s="36" t="str">
        <f aca="false">IFERROR(VLOOKUP("*"&amp;$B51,模板明细!$A:$AF,20,0),"")</f>
        <v/>
      </c>
      <c r="L51" s="36" t="str">
        <f aca="false">IFERROR(VLOOKUP("*"&amp;$B51,模板明细!$A:$AF,21,0),"")</f>
        <v/>
      </c>
      <c r="M51" s="36" t="str">
        <f aca="false">IFERROR(VLOOKUP("*"&amp;$B51,模板明细!$A:$AF,22,0),"")</f>
        <v/>
      </c>
      <c r="N51" s="35" t="str">
        <f aca="false">IFERROR(VLOOKUP("*"&amp;$B51,模板明细!$A:$AF,23,0),"")</f>
        <v/>
      </c>
      <c r="O51" s="35" t="str">
        <f aca="false">IFERROR(VLOOKUP("*"&amp;$B51,模板明细!$A:$AF,24,0),"")</f>
        <v/>
      </c>
      <c r="P51" s="35" t="str">
        <f aca="false">IFERROR(VLOOKUP("*"&amp;$B51,模板明细!$A:$AF,25,0),"")</f>
        <v/>
      </c>
      <c r="Q51" s="35" t="str">
        <f aca="false">IFERROR(VLOOKUP("*"&amp;$B51,模板明细!$A:$AF,26,0),"")</f>
        <v/>
      </c>
      <c r="R51" s="35" t="str">
        <f aca="false">IFERROR(IF(--模板明细!AA48&gt;1,VLOOKUP("*"&amp;$B51,模板明细!$A:$AF,27,0),VLOOKUP("*"&amp;$B51,模板明细!$A:$AF,28,0)),"")</f>
        <v/>
      </c>
      <c r="S51" s="35" t="str">
        <f aca="false">IFERROR(VLOOKUP("*"&amp;$B51,模板明细!$A:$AF,29,0),"")</f>
        <v/>
      </c>
    </row>
    <row r="52" customFormat="false" ht="13.5" hidden="false" customHeight="false" outlineLevel="0" collapsed="false">
      <c r="A52" s="31" t="n">
        <f aca="false">ROW(A49)</f>
        <v>49</v>
      </c>
      <c r="B52" s="32" t="n">
        <f aca="false">模板明细!A49</f>
        <v>0</v>
      </c>
      <c r="C52" s="33" t="str">
        <f aca="false">IFERROR(VLOOKUP("*"&amp;$B52,模板明细!$A:$AF,2,FALSE()),"")</f>
        <v/>
      </c>
      <c r="D52" s="34" t="str">
        <f aca="false">IFERROR(VLOOKUP("*"&amp;$B52,模板明细!$A:$AF,4,0),"")</f>
        <v/>
      </c>
      <c r="E52" s="34" t="str">
        <f aca="false">IFERROR(VLOOKUP("*"&amp;$B52,模板明细!$A:$AF,5,),"")</f>
        <v/>
      </c>
      <c r="F52" s="34" t="str">
        <f aca="false">IFERROR(IF($E52="公务员",VLOOKUP("*"&amp;$B52,模板明细!$A:$AF,6,0),IF($E52="机关工人",VLOOKUP("*"&amp;$B52,模板明细!$A:$AF,11,0),IF($E52="事业单位管理人员",VLOOKUP("*"&amp;$B52,模板明细!$A:$AF,14,0),IF($E52="事业单位专业技术人员",VLOOKUP("*"&amp;$B52,模板明细!$A:$AF,12,0),VLOOKUP("*"&amp;$B52,模板明细!$A:$AF,16,0))))),"")</f>
        <v/>
      </c>
      <c r="G52" s="35" t="str">
        <f aca="false">IFERROR(IF($E52="公务员",VLOOKUP("*"&amp;$B52,模板明细!$A:$AF,7,0)&amp;"/"&amp;VLOOKUP("*"&amp;$B52,模板明细!$A:$AF,8,0),IF($E52="机关工人",VLOOKUP("*"&amp;$B52,模板明细!$A:$AF,10,0),IF($E52="事业单位管理人员",VLOOKUP("*"&amp;$B52,模板明细!$A:$AF,15,0),IF($E52="事业单位专业技术人员",VLOOKUP("*"&amp;$B52,模板明细!$A:$AF,13,0),VLOOKUP("*"&amp;$B52,模板明细!$A:$AF,17,0))))),"")</f>
        <v/>
      </c>
      <c r="H52" s="35" t="str">
        <f aca="false">IFERROR(VLOOKUP("*"&amp;$B52,模板明细!$A:$AF,30,0),"")</f>
        <v/>
      </c>
      <c r="I52" s="36" t="str">
        <f aca="false">IFERROR(VLOOKUP("*"&amp;$B52,模板明细!$A:$AF,18,0),"")</f>
        <v/>
      </c>
      <c r="J52" s="36" t="str">
        <f aca="false">IFERROR(VLOOKUP("*"&amp;$B52,模板明细!$A:$AF,19,0),"")</f>
        <v/>
      </c>
      <c r="K52" s="36" t="str">
        <f aca="false">IFERROR(VLOOKUP("*"&amp;$B52,模板明细!$A:$AF,20,0),"")</f>
        <v/>
      </c>
      <c r="L52" s="36" t="str">
        <f aca="false">IFERROR(VLOOKUP("*"&amp;$B52,模板明细!$A:$AF,21,0),"")</f>
        <v/>
      </c>
      <c r="M52" s="36" t="str">
        <f aca="false">IFERROR(VLOOKUP("*"&amp;$B52,模板明细!$A:$AF,22,0),"")</f>
        <v/>
      </c>
      <c r="N52" s="35" t="str">
        <f aca="false">IFERROR(VLOOKUP("*"&amp;$B52,模板明细!$A:$AF,23,0),"")</f>
        <v/>
      </c>
      <c r="O52" s="35" t="str">
        <f aca="false">IFERROR(VLOOKUP("*"&amp;$B52,模板明细!$A:$AF,24,0),"")</f>
        <v/>
      </c>
      <c r="P52" s="35" t="str">
        <f aca="false">IFERROR(VLOOKUP("*"&amp;$B52,模板明细!$A:$AF,25,0),"")</f>
        <v/>
      </c>
      <c r="Q52" s="35" t="str">
        <f aca="false">IFERROR(VLOOKUP("*"&amp;$B52,模板明细!$A:$AF,26,0),"")</f>
        <v/>
      </c>
      <c r="R52" s="35" t="str">
        <f aca="false">IFERROR(IF(--模板明细!AA49&gt;1,VLOOKUP("*"&amp;$B52,模板明细!$A:$AF,27,0),VLOOKUP("*"&amp;$B52,模板明细!$A:$AF,28,0)),"")</f>
        <v/>
      </c>
      <c r="S52" s="35" t="str">
        <f aca="false">IFERROR(VLOOKUP("*"&amp;$B52,模板明细!$A:$AF,29,0),"")</f>
        <v/>
      </c>
    </row>
    <row r="53" customFormat="false" ht="13.5" hidden="false" customHeight="false" outlineLevel="0" collapsed="false">
      <c r="A53" s="31" t="n">
        <f aca="false">ROW(A50)</f>
        <v>50</v>
      </c>
      <c r="B53" s="32" t="n">
        <f aca="false">模板明细!A50</f>
        <v>0</v>
      </c>
      <c r="C53" s="33" t="str">
        <f aca="false">IFERROR(VLOOKUP("*"&amp;$B53,模板明细!$A:$AF,2,FALSE()),"")</f>
        <v/>
      </c>
      <c r="D53" s="34" t="str">
        <f aca="false">IFERROR(VLOOKUP("*"&amp;$B53,模板明细!$A:$AF,4,0),"")</f>
        <v/>
      </c>
      <c r="E53" s="34" t="str">
        <f aca="false">IFERROR(VLOOKUP("*"&amp;$B53,模板明细!$A:$AF,5,),"")</f>
        <v/>
      </c>
      <c r="F53" s="34" t="str">
        <f aca="false">IFERROR(IF($E53="公务员",VLOOKUP("*"&amp;$B53,模板明细!$A:$AF,6,0),IF($E53="机关工人",VLOOKUP("*"&amp;$B53,模板明细!$A:$AF,11,0),IF($E53="事业单位管理人员",VLOOKUP("*"&amp;$B53,模板明细!$A:$AF,14,0),IF($E53="事业单位专业技术人员",VLOOKUP("*"&amp;$B53,模板明细!$A:$AF,12,0),VLOOKUP("*"&amp;$B53,模板明细!$A:$AF,16,0))))),"")</f>
        <v/>
      </c>
      <c r="G53" s="35" t="str">
        <f aca="false">IFERROR(IF($E53="公务员",VLOOKUP("*"&amp;$B53,模板明细!$A:$AF,7,0)&amp;"/"&amp;VLOOKUP("*"&amp;$B53,模板明细!$A:$AF,8,0),IF($E53="机关工人",VLOOKUP("*"&amp;$B53,模板明细!$A:$AF,10,0),IF($E53="事业单位管理人员",VLOOKUP("*"&amp;$B53,模板明细!$A:$AF,15,0),IF($E53="事业单位专业技术人员",VLOOKUP("*"&amp;$B53,模板明细!$A:$AF,13,0),VLOOKUP("*"&amp;$B53,模板明细!$A:$AF,17,0))))),"")</f>
        <v/>
      </c>
      <c r="H53" s="35" t="str">
        <f aca="false">IFERROR(VLOOKUP("*"&amp;$B53,模板明细!$A:$AF,30,0),"")</f>
        <v/>
      </c>
      <c r="I53" s="36" t="str">
        <f aca="false">IFERROR(VLOOKUP("*"&amp;$B53,模板明细!$A:$AF,18,0),"")</f>
        <v/>
      </c>
      <c r="J53" s="36" t="str">
        <f aca="false">IFERROR(VLOOKUP("*"&amp;$B53,模板明细!$A:$AF,19,0),"")</f>
        <v/>
      </c>
      <c r="K53" s="36" t="str">
        <f aca="false">IFERROR(VLOOKUP("*"&amp;$B53,模板明细!$A:$AF,20,0),"")</f>
        <v/>
      </c>
      <c r="L53" s="36" t="str">
        <f aca="false">IFERROR(VLOOKUP("*"&amp;$B53,模板明细!$A:$AF,21,0),"")</f>
        <v/>
      </c>
      <c r="M53" s="36" t="str">
        <f aca="false">IFERROR(VLOOKUP("*"&amp;$B53,模板明细!$A:$AF,22,0),"")</f>
        <v/>
      </c>
      <c r="N53" s="35" t="str">
        <f aca="false">IFERROR(VLOOKUP("*"&amp;$B53,模板明细!$A:$AF,23,0),"")</f>
        <v/>
      </c>
      <c r="O53" s="35" t="str">
        <f aca="false">IFERROR(VLOOKUP("*"&amp;$B53,模板明细!$A:$AF,24,0),"")</f>
        <v/>
      </c>
      <c r="P53" s="35" t="str">
        <f aca="false">IFERROR(VLOOKUP("*"&amp;$B53,模板明细!$A:$AF,25,0),"")</f>
        <v/>
      </c>
      <c r="Q53" s="35" t="str">
        <f aca="false">IFERROR(VLOOKUP("*"&amp;$B53,模板明细!$A:$AF,26,0),"")</f>
        <v/>
      </c>
      <c r="R53" s="35" t="str">
        <f aca="false">IFERROR(IF(--模板明细!AA50&gt;1,VLOOKUP("*"&amp;$B53,模板明细!$A:$AF,27,0),VLOOKUP("*"&amp;$B53,模板明细!$A:$AF,28,0)),"")</f>
        <v/>
      </c>
      <c r="S53" s="35" t="str">
        <f aca="false">IFERROR(VLOOKUP("*"&amp;$B53,模板明细!$A:$AF,29,0),"")</f>
        <v/>
      </c>
    </row>
    <row r="54" customFormat="false" ht="13.5" hidden="false" customHeight="false" outlineLevel="0" collapsed="false">
      <c r="A54" s="31" t="n">
        <f aca="false">ROW(A51)</f>
        <v>51</v>
      </c>
      <c r="B54" s="32" t="n">
        <f aca="false">模板明细!A51</f>
        <v>0</v>
      </c>
      <c r="C54" s="33" t="str">
        <f aca="false">IFERROR(VLOOKUP("*"&amp;$B54,模板明细!$A:$AF,2,FALSE()),"")</f>
        <v/>
      </c>
      <c r="D54" s="34" t="str">
        <f aca="false">IFERROR(VLOOKUP("*"&amp;$B54,模板明细!$A:$AF,4,0),"")</f>
        <v/>
      </c>
      <c r="E54" s="34" t="str">
        <f aca="false">IFERROR(VLOOKUP("*"&amp;$B54,模板明细!$A:$AF,5,),"")</f>
        <v/>
      </c>
      <c r="F54" s="34" t="str">
        <f aca="false">IFERROR(IF($E54="公务员",VLOOKUP("*"&amp;$B54,模板明细!$A:$AF,6,0),IF($E54="机关工人",VLOOKUP("*"&amp;$B54,模板明细!$A:$AF,11,0),IF($E54="事业单位管理人员",VLOOKUP("*"&amp;$B54,模板明细!$A:$AF,14,0),IF($E54="事业单位专业技术人员",VLOOKUP("*"&amp;$B54,模板明细!$A:$AF,12,0),VLOOKUP("*"&amp;$B54,模板明细!$A:$AF,16,0))))),"")</f>
        <v/>
      </c>
      <c r="G54" s="35" t="str">
        <f aca="false">IFERROR(IF($E54="公务员",VLOOKUP("*"&amp;$B54,模板明细!$A:$AF,7,0)&amp;"/"&amp;VLOOKUP("*"&amp;$B54,模板明细!$A:$AF,8,0),IF($E54="机关工人",VLOOKUP("*"&amp;$B54,模板明细!$A:$AF,10,0),IF($E54="事业单位管理人员",VLOOKUP("*"&amp;$B54,模板明细!$A:$AF,15,0),IF($E54="事业单位专业技术人员",VLOOKUP("*"&amp;$B54,模板明细!$A:$AF,13,0),VLOOKUP("*"&amp;$B54,模板明细!$A:$AF,17,0))))),"")</f>
        <v/>
      </c>
      <c r="H54" s="35" t="str">
        <f aca="false">IFERROR(VLOOKUP("*"&amp;$B54,模板明细!$A:$AF,30,0),"")</f>
        <v/>
      </c>
      <c r="I54" s="36" t="str">
        <f aca="false">IFERROR(VLOOKUP("*"&amp;$B54,模板明细!$A:$AF,18,0),"")</f>
        <v/>
      </c>
      <c r="J54" s="36" t="str">
        <f aca="false">IFERROR(VLOOKUP("*"&amp;$B54,模板明细!$A:$AF,19,0),"")</f>
        <v/>
      </c>
      <c r="K54" s="36" t="str">
        <f aca="false">IFERROR(VLOOKUP("*"&amp;$B54,模板明细!$A:$AF,20,0),"")</f>
        <v/>
      </c>
      <c r="L54" s="36" t="str">
        <f aca="false">IFERROR(VLOOKUP("*"&amp;$B54,模板明细!$A:$AF,21,0),"")</f>
        <v/>
      </c>
      <c r="M54" s="36" t="str">
        <f aca="false">IFERROR(VLOOKUP("*"&amp;$B54,模板明细!$A:$AF,22,0),"")</f>
        <v/>
      </c>
      <c r="N54" s="35" t="str">
        <f aca="false">IFERROR(VLOOKUP("*"&amp;$B54,模板明细!$A:$AF,23,0),"")</f>
        <v/>
      </c>
      <c r="O54" s="35" t="str">
        <f aca="false">IFERROR(VLOOKUP("*"&amp;$B54,模板明细!$A:$AF,24,0),"")</f>
        <v/>
      </c>
      <c r="P54" s="35" t="str">
        <f aca="false">IFERROR(VLOOKUP("*"&amp;$B54,模板明细!$A:$AF,25,0),"")</f>
        <v/>
      </c>
      <c r="Q54" s="35" t="str">
        <f aca="false">IFERROR(VLOOKUP("*"&amp;$B54,模板明细!$A:$AF,26,0),"")</f>
        <v/>
      </c>
      <c r="R54" s="35" t="str">
        <f aca="false">IFERROR(IF(--模板明细!AA51&gt;1,VLOOKUP("*"&amp;$B54,模板明细!$A:$AF,27,0),VLOOKUP("*"&amp;$B54,模板明细!$A:$AF,28,0)),"")</f>
        <v/>
      </c>
      <c r="S54" s="35" t="str">
        <f aca="false">IFERROR(VLOOKUP("*"&amp;$B54,模板明细!$A:$AF,29,0),"")</f>
        <v/>
      </c>
    </row>
    <row r="55" customFormat="false" ht="13.5" hidden="false" customHeight="false" outlineLevel="0" collapsed="false">
      <c r="A55" s="31" t="n">
        <f aca="false">ROW(A52)</f>
        <v>52</v>
      </c>
      <c r="B55" s="32" t="n">
        <f aca="false">模板明细!A52</f>
        <v>0</v>
      </c>
      <c r="C55" s="33" t="str">
        <f aca="false">IFERROR(VLOOKUP("*"&amp;$B55,模板明细!$A:$AF,2,FALSE()),"")</f>
        <v/>
      </c>
      <c r="D55" s="34" t="str">
        <f aca="false">IFERROR(VLOOKUP("*"&amp;$B55,模板明细!$A:$AF,4,0),"")</f>
        <v/>
      </c>
      <c r="E55" s="34" t="str">
        <f aca="false">IFERROR(VLOOKUP("*"&amp;$B55,模板明细!$A:$AF,5,),"")</f>
        <v/>
      </c>
      <c r="F55" s="34" t="str">
        <f aca="false">IFERROR(IF($E55="公务员",VLOOKUP("*"&amp;$B55,模板明细!$A:$AF,6,0),IF($E55="机关工人",VLOOKUP("*"&amp;$B55,模板明细!$A:$AF,11,0),IF($E55="事业单位管理人员",VLOOKUP("*"&amp;$B55,模板明细!$A:$AF,14,0),IF($E55="事业单位专业技术人员",VLOOKUP("*"&amp;$B55,模板明细!$A:$AF,12,0),VLOOKUP("*"&amp;$B55,模板明细!$A:$AF,16,0))))),"")</f>
        <v/>
      </c>
      <c r="G55" s="35" t="str">
        <f aca="false">IFERROR(IF($E55="公务员",VLOOKUP("*"&amp;$B55,模板明细!$A:$AF,7,0)&amp;"/"&amp;VLOOKUP("*"&amp;$B55,模板明细!$A:$AF,8,0),IF($E55="机关工人",VLOOKUP("*"&amp;$B55,模板明细!$A:$AF,10,0),IF($E55="事业单位管理人员",VLOOKUP("*"&amp;$B55,模板明细!$A:$AF,15,0),IF($E55="事业单位专业技术人员",VLOOKUP("*"&amp;$B55,模板明细!$A:$AF,13,0),VLOOKUP("*"&amp;$B55,模板明细!$A:$AF,17,0))))),"")</f>
        <v/>
      </c>
      <c r="H55" s="35" t="str">
        <f aca="false">IFERROR(VLOOKUP("*"&amp;$B55,模板明细!$A:$AF,30,0),"")</f>
        <v/>
      </c>
      <c r="I55" s="36" t="str">
        <f aca="false">IFERROR(VLOOKUP("*"&amp;$B55,模板明细!$A:$AF,18,0),"")</f>
        <v/>
      </c>
      <c r="J55" s="36" t="str">
        <f aca="false">IFERROR(VLOOKUP("*"&amp;$B55,模板明细!$A:$AF,19,0),"")</f>
        <v/>
      </c>
      <c r="K55" s="36" t="str">
        <f aca="false">IFERROR(VLOOKUP("*"&amp;$B55,模板明细!$A:$AF,20,0),"")</f>
        <v/>
      </c>
      <c r="L55" s="36" t="str">
        <f aca="false">IFERROR(VLOOKUP("*"&amp;$B55,模板明细!$A:$AF,21,0),"")</f>
        <v/>
      </c>
      <c r="M55" s="36" t="str">
        <f aca="false">IFERROR(VLOOKUP("*"&amp;$B55,模板明细!$A:$AF,22,0),"")</f>
        <v/>
      </c>
      <c r="N55" s="35" t="str">
        <f aca="false">IFERROR(VLOOKUP("*"&amp;$B55,模板明细!$A:$AF,23,0),"")</f>
        <v/>
      </c>
      <c r="O55" s="35" t="str">
        <f aca="false">IFERROR(VLOOKUP("*"&amp;$B55,模板明细!$A:$AF,24,0),"")</f>
        <v/>
      </c>
      <c r="P55" s="35" t="str">
        <f aca="false">IFERROR(VLOOKUP("*"&amp;$B55,模板明细!$A:$AF,25,0),"")</f>
        <v/>
      </c>
      <c r="Q55" s="35" t="str">
        <f aca="false">IFERROR(VLOOKUP("*"&amp;$B55,模板明细!$A:$AF,26,0),"")</f>
        <v/>
      </c>
      <c r="R55" s="35" t="str">
        <f aca="false">IFERROR(IF(--模板明细!AA52&gt;1,VLOOKUP("*"&amp;$B55,模板明细!$A:$AF,27,0),VLOOKUP("*"&amp;$B55,模板明细!$A:$AF,28,0)),"")</f>
        <v/>
      </c>
      <c r="S55" s="35" t="str">
        <f aca="false">IFERROR(VLOOKUP("*"&amp;$B55,模板明细!$A:$AF,29,0),"")</f>
        <v/>
      </c>
    </row>
    <row r="56" customFormat="false" ht="13.5" hidden="false" customHeight="false" outlineLevel="0" collapsed="false">
      <c r="A56" s="31" t="n">
        <f aca="false">ROW(A53)</f>
        <v>53</v>
      </c>
      <c r="B56" s="32" t="n">
        <f aca="false">模板明细!A53</f>
        <v>0</v>
      </c>
      <c r="C56" s="33" t="str">
        <f aca="false">IFERROR(VLOOKUP("*"&amp;$B56,模板明细!$A:$AF,2,FALSE()),"")</f>
        <v/>
      </c>
      <c r="D56" s="34" t="str">
        <f aca="false">IFERROR(VLOOKUP("*"&amp;$B56,模板明细!$A:$AF,4,0),"")</f>
        <v/>
      </c>
      <c r="E56" s="34" t="str">
        <f aca="false">IFERROR(VLOOKUP("*"&amp;$B56,模板明细!$A:$AF,5,),"")</f>
        <v/>
      </c>
      <c r="F56" s="34" t="str">
        <f aca="false">IFERROR(IF($E56="公务员",VLOOKUP("*"&amp;$B56,模板明细!$A:$AF,6,0),IF($E56="机关工人",VLOOKUP("*"&amp;$B56,模板明细!$A:$AF,11,0),IF($E56="事业单位管理人员",VLOOKUP("*"&amp;$B56,模板明细!$A:$AF,14,0),IF($E56="事业单位专业技术人员",VLOOKUP("*"&amp;$B56,模板明细!$A:$AF,12,0),VLOOKUP("*"&amp;$B56,模板明细!$A:$AF,16,0))))),"")</f>
        <v/>
      </c>
      <c r="G56" s="35" t="str">
        <f aca="false">IFERROR(IF($E56="公务员",VLOOKUP("*"&amp;$B56,模板明细!$A:$AF,7,0)&amp;"/"&amp;VLOOKUP("*"&amp;$B56,模板明细!$A:$AF,8,0),IF($E56="机关工人",VLOOKUP("*"&amp;$B56,模板明细!$A:$AF,10,0),IF($E56="事业单位管理人员",VLOOKUP("*"&amp;$B56,模板明细!$A:$AF,15,0),IF($E56="事业单位专业技术人员",VLOOKUP("*"&amp;$B56,模板明细!$A:$AF,13,0),VLOOKUP("*"&amp;$B56,模板明细!$A:$AF,17,0))))),"")</f>
        <v/>
      </c>
      <c r="H56" s="35" t="str">
        <f aca="false">IFERROR(VLOOKUP("*"&amp;$B56,模板明细!$A:$AF,30,0),"")</f>
        <v/>
      </c>
      <c r="I56" s="36" t="str">
        <f aca="false">IFERROR(VLOOKUP("*"&amp;$B56,模板明细!$A:$AF,18,0),"")</f>
        <v/>
      </c>
      <c r="J56" s="36" t="str">
        <f aca="false">IFERROR(VLOOKUP("*"&amp;$B56,模板明细!$A:$AF,19,0),"")</f>
        <v/>
      </c>
      <c r="K56" s="36" t="str">
        <f aca="false">IFERROR(VLOOKUP("*"&amp;$B56,模板明细!$A:$AF,20,0),"")</f>
        <v/>
      </c>
      <c r="L56" s="36" t="str">
        <f aca="false">IFERROR(VLOOKUP("*"&amp;$B56,模板明细!$A:$AF,21,0),"")</f>
        <v/>
      </c>
      <c r="M56" s="36" t="str">
        <f aca="false">IFERROR(VLOOKUP("*"&amp;$B56,模板明细!$A:$AF,22,0),"")</f>
        <v/>
      </c>
      <c r="N56" s="35" t="str">
        <f aca="false">IFERROR(VLOOKUP("*"&amp;$B56,模板明细!$A:$AF,23,0),"")</f>
        <v/>
      </c>
      <c r="O56" s="35" t="str">
        <f aca="false">IFERROR(VLOOKUP("*"&amp;$B56,模板明细!$A:$AF,24,0),"")</f>
        <v/>
      </c>
      <c r="P56" s="35" t="str">
        <f aca="false">IFERROR(VLOOKUP("*"&amp;$B56,模板明细!$A:$AF,25,0),"")</f>
        <v/>
      </c>
      <c r="Q56" s="35" t="str">
        <f aca="false">IFERROR(VLOOKUP("*"&amp;$B56,模板明细!$A:$AF,26,0),"")</f>
        <v/>
      </c>
      <c r="R56" s="35" t="str">
        <f aca="false">IFERROR(IF(--模板明细!AA53&gt;1,VLOOKUP("*"&amp;$B56,模板明细!$A:$AF,27,0),VLOOKUP("*"&amp;$B56,模板明细!$A:$AF,28,0)),"")</f>
        <v/>
      </c>
      <c r="S56" s="35" t="str">
        <f aca="false">IFERROR(VLOOKUP("*"&amp;$B56,模板明细!$A:$AF,29,0),"")</f>
        <v/>
      </c>
    </row>
    <row r="57" customFormat="false" ht="13.5" hidden="false" customHeight="false" outlineLevel="0" collapsed="false">
      <c r="A57" s="31" t="n">
        <f aca="false">ROW(A54)</f>
        <v>54</v>
      </c>
      <c r="B57" s="32" t="n">
        <f aca="false">模板明细!A54</f>
        <v>0</v>
      </c>
      <c r="C57" s="33" t="str">
        <f aca="false">IFERROR(VLOOKUP("*"&amp;$B57,模板明细!$A:$AF,2,FALSE()),"")</f>
        <v/>
      </c>
      <c r="D57" s="34" t="str">
        <f aca="false">IFERROR(VLOOKUP("*"&amp;$B57,模板明细!$A:$AF,4,0),"")</f>
        <v/>
      </c>
      <c r="E57" s="34" t="str">
        <f aca="false">IFERROR(VLOOKUP("*"&amp;$B57,模板明细!$A:$AF,5,),"")</f>
        <v/>
      </c>
      <c r="F57" s="34" t="str">
        <f aca="false">IFERROR(IF($E57="公务员",VLOOKUP("*"&amp;$B57,模板明细!$A:$AF,6,0),IF($E57="机关工人",VLOOKUP("*"&amp;$B57,模板明细!$A:$AF,11,0),IF($E57="事业单位管理人员",VLOOKUP("*"&amp;$B57,模板明细!$A:$AF,14,0),IF($E57="事业单位专业技术人员",VLOOKUP("*"&amp;$B57,模板明细!$A:$AF,12,0),VLOOKUP("*"&amp;$B57,模板明细!$A:$AF,16,0))))),"")</f>
        <v/>
      </c>
      <c r="G57" s="35" t="str">
        <f aca="false">IFERROR(IF($E57="公务员",VLOOKUP("*"&amp;$B57,模板明细!$A:$AF,7,0)&amp;"/"&amp;VLOOKUP("*"&amp;$B57,模板明细!$A:$AF,8,0),IF($E57="机关工人",VLOOKUP("*"&amp;$B57,模板明细!$A:$AF,10,0),IF($E57="事业单位管理人员",VLOOKUP("*"&amp;$B57,模板明细!$A:$AF,15,0),IF($E57="事业单位专业技术人员",VLOOKUP("*"&amp;$B57,模板明细!$A:$AF,13,0),VLOOKUP("*"&amp;$B57,模板明细!$A:$AF,17,0))))),"")</f>
        <v/>
      </c>
      <c r="H57" s="35" t="str">
        <f aca="false">IFERROR(VLOOKUP("*"&amp;$B57,模板明细!$A:$AF,30,0),"")</f>
        <v/>
      </c>
      <c r="I57" s="36" t="str">
        <f aca="false">IFERROR(VLOOKUP("*"&amp;$B57,模板明细!$A:$AF,18,0),"")</f>
        <v/>
      </c>
      <c r="J57" s="36" t="str">
        <f aca="false">IFERROR(VLOOKUP("*"&amp;$B57,模板明细!$A:$AF,19,0),"")</f>
        <v/>
      </c>
      <c r="K57" s="36" t="str">
        <f aca="false">IFERROR(VLOOKUP("*"&amp;$B57,模板明细!$A:$AF,20,0),"")</f>
        <v/>
      </c>
      <c r="L57" s="36" t="str">
        <f aca="false">IFERROR(VLOOKUP("*"&amp;$B57,模板明细!$A:$AF,21,0),"")</f>
        <v/>
      </c>
      <c r="M57" s="36" t="str">
        <f aca="false">IFERROR(VLOOKUP("*"&amp;$B57,模板明细!$A:$AF,22,0),"")</f>
        <v/>
      </c>
      <c r="N57" s="35" t="str">
        <f aca="false">IFERROR(VLOOKUP("*"&amp;$B57,模板明细!$A:$AF,23,0),"")</f>
        <v/>
      </c>
      <c r="O57" s="35" t="str">
        <f aca="false">IFERROR(VLOOKUP("*"&amp;$B57,模板明细!$A:$AF,24,0),"")</f>
        <v/>
      </c>
      <c r="P57" s="35" t="str">
        <f aca="false">IFERROR(VLOOKUP("*"&amp;$B57,模板明细!$A:$AF,25,0),"")</f>
        <v/>
      </c>
      <c r="Q57" s="35" t="str">
        <f aca="false">IFERROR(VLOOKUP("*"&amp;$B57,模板明细!$A:$AF,26,0),"")</f>
        <v/>
      </c>
      <c r="R57" s="35" t="str">
        <f aca="false">IFERROR(IF(--模板明细!AA54&gt;1,VLOOKUP("*"&amp;$B57,模板明细!$A:$AF,27,0),VLOOKUP("*"&amp;$B57,模板明细!$A:$AF,28,0)),"")</f>
        <v/>
      </c>
      <c r="S57" s="35" t="str">
        <f aca="false">IFERROR(VLOOKUP("*"&amp;$B57,模板明细!$A:$AF,29,0),"")</f>
        <v/>
      </c>
    </row>
    <row r="58" customFormat="false" ht="13.5" hidden="false" customHeight="false" outlineLevel="0" collapsed="false">
      <c r="A58" s="31" t="n">
        <f aca="false">ROW(A55)</f>
        <v>55</v>
      </c>
      <c r="B58" s="32" t="n">
        <f aca="false">模板明细!A55</f>
        <v>0</v>
      </c>
      <c r="C58" s="33" t="str">
        <f aca="false">IFERROR(VLOOKUP("*"&amp;$B58,模板明细!$A:$AF,2,FALSE()),"")</f>
        <v/>
      </c>
      <c r="D58" s="34" t="str">
        <f aca="false">IFERROR(VLOOKUP("*"&amp;$B58,模板明细!$A:$AF,4,0),"")</f>
        <v/>
      </c>
      <c r="E58" s="34" t="str">
        <f aca="false">IFERROR(VLOOKUP("*"&amp;$B58,模板明细!$A:$AF,5,),"")</f>
        <v/>
      </c>
      <c r="F58" s="34" t="str">
        <f aca="false">IFERROR(IF($E58="公务员",VLOOKUP("*"&amp;$B58,模板明细!$A:$AF,6,0),IF($E58="机关工人",VLOOKUP("*"&amp;$B58,模板明细!$A:$AF,11,0),IF($E58="事业单位管理人员",VLOOKUP("*"&amp;$B58,模板明细!$A:$AF,14,0),IF($E58="事业单位专业技术人员",VLOOKUP("*"&amp;$B58,模板明细!$A:$AF,12,0),VLOOKUP("*"&amp;$B58,模板明细!$A:$AF,16,0))))),"")</f>
        <v/>
      </c>
      <c r="G58" s="35" t="str">
        <f aca="false">IFERROR(IF($E58="公务员",VLOOKUP("*"&amp;$B58,模板明细!$A:$AF,7,0)&amp;"/"&amp;VLOOKUP("*"&amp;$B58,模板明细!$A:$AF,8,0),IF($E58="机关工人",VLOOKUP("*"&amp;$B58,模板明细!$A:$AF,10,0),IF($E58="事业单位管理人员",VLOOKUP("*"&amp;$B58,模板明细!$A:$AF,15,0),IF($E58="事业单位专业技术人员",VLOOKUP("*"&amp;$B58,模板明细!$A:$AF,13,0),VLOOKUP("*"&amp;$B58,模板明细!$A:$AF,17,0))))),"")</f>
        <v/>
      </c>
      <c r="H58" s="35" t="str">
        <f aca="false">IFERROR(VLOOKUP("*"&amp;$B58,模板明细!$A:$AF,30,0),"")</f>
        <v/>
      </c>
      <c r="I58" s="36" t="str">
        <f aca="false">IFERROR(VLOOKUP("*"&amp;$B58,模板明细!$A:$AF,18,0),"")</f>
        <v/>
      </c>
      <c r="J58" s="36" t="str">
        <f aca="false">IFERROR(VLOOKUP("*"&amp;$B58,模板明细!$A:$AF,19,0),"")</f>
        <v/>
      </c>
      <c r="K58" s="36" t="str">
        <f aca="false">IFERROR(VLOOKUP("*"&amp;$B58,模板明细!$A:$AF,20,0),"")</f>
        <v/>
      </c>
      <c r="L58" s="36" t="str">
        <f aca="false">IFERROR(VLOOKUP("*"&amp;$B58,模板明细!$A:$AF,21,0),"")</f>
        <v/>
      </c>
      <c r="M58" s="36" t="str">
        <f aca="false">IFERROR(VLOOKUP("*"&amp;$B58,模板明细!$A:$AF,22,0),"")</f>
        <v/>
      </c>
      <c r="N58" s="35" t="str">
        <f aca="false">IFERROR(VLOOKUP("*"&amp;$B58,模板明细!$A:$AF,23,0),"")</f>
        <v/>
      </c>
      <c r="O58" s="35" t="str">
        <f aca="false">IFERROR(VLOOKUP("*"&amp;$B58,模板明细!$A:$AF,24,0),"")</f>
        <v/>
      </c>
      <c r="P58" s="35" t="str">
        <f aca="false">IFERROR(VLOOKUP("*"&amp;$B58,模板明细!$A:$AF,25,0),"")</f>
        <v/>
      </c>
      <c r="Q58" s="35" t="str">
        <f aca="false">IFERROR(VLOOKUP("*"&amp;$B58,模板明细!$A:$AF,26,0),"")</f>
        <v/>
      </c>
      <c r="R58" s="35" t="str">
        <f aca="false">IFERROR(IF(--模板明细!AA55&gt;1,VLOOKUP("*"&amp;$B58,模板明细!$A:$AF,27,0),VLOOKUP("*"&amp;$B58,模板明细!$A:$AF,28,0)),"")</f>
        <v/>
      </c>
      <c r="S58" s="35" t="str">
        <f aca="false">IFERROR(VLOOKUP("*"&amp;$B58,模板明细!$A:$AF,29,0),"")</f>
        <v/>
      </c>
    </row>
    <row r="59" customFormat="false" ht="13.5" hidden="false" customHeight="false" outlineLevel="0" collapsed="false">
      <c r="A59" s="31" t="n">
        <f aca="false">ROW(A56)</f>
        <v>56</v>
      </c>
      <c r="B59" s="32" t="n">
        <f aca="false">模板明细!A56</f>
        <v>0</v>
      </c>
      <c r="C59" s="33" t="str">
        <f aca="false">IFERROR(VLOOKUP("*"&amp;$B59,模板明细!$A:$AF,2,FALSE()),"")</f>
        <v/>
      </c>
      <c r="D59" s="34" t="str">
        <f aca="false">IFERROR(VLOOKUP("*"&amp;$B59,模板明细!$A:$AF,4,0),"")</f>
        <v/>
      </c>
      <c r="E59" s="34" t="str">
        <f aca="false">IFERROR(VLOOKUP("*"&amp;$B59,模板明细!$A:$AF,5,),"")</f>
        <v/>
      </c>
      <c r="F59" s="34" t="str">
        <f aca="false">IFERROR(IF($E59="公务员",VLOOKUP("*"&amp;$B59,模板明细!$A:$AF,6,0),IF($E59="机关工人",VLOOKUP("*"&amp;$B59,模板明细!$A:$AF,11,0),IF($E59="事业单位管理人员",VLOOKUP("*"&amp;$B59,模板明细!$A:$AF,14,0),IF($E59="事业单位专业技术人员",VLOOKUP("*"&amp;$B59,模板明细!$A:$AF,12,0),VLOOKUP("*"&amp;$B59,模板明细!$A:$AF,16,0))))),"")</f>
        <v/>
      </c>
      <c r="G59" s="35" t="str">
        <f aca="false">IFERROR(IF($E59="公务员",VLOOKUP("*"&amp;$B59,模板明细!$A:$AF,7,0)&amp;"/"&amp;VLOOKUP("*"&amp;$B59,模板明细!$A:$AF,8,0),IF($E59="机关工人",VLOOKUP("*"&amp;$B59,模板明细!$A:$AF,10,0),IF($E59="事业单位管理人员",VLOOKUP("*"&amp;$B59,模板明细!$A:$AF,15,0),IF($E59="事业单位专业技术人员",VLOOKUP("*"&amp;$B59,模板明细!$A:$AF,13,0),VLOOKUP("*"&amp;$B59,模板明细!$A:$AF,17,0))))),"")</f>
        <v/>
      </c>
      <c r="H59" s="35" t="str">
        <f aca="false">IFERROR(VLOOKUP("*"&amp;$B59,模板明细!$A:$AF,30,0),"")</f>
        <v/>
      </c>
      <c r="I59" s="36" t="str">
        <f aca="false">IFERROR(VLOOKUP("*"&amp;$B59,模板明细!$A:$AF,18,0),"")</f>
        <v/>
      </c>
      <c r="J59" s="36" t="str">
        <f aca="false">IFERROR(VLOOKUP("*"&amp;$B59,模板明细!$A:$AF,19,0),"")</f>
        <v/>
      </c>
      <c r="K59" s="36" t="str">
        <f aca="false">IFERROR(VLOOKUP("*"&amp;$B59,模板明细!$A:$AF,20,0),"")</f>
        <v/>
      </c>
      <c r="L59" s="36" t="str">
        <f aca="false">IFERROR(VLOOKUP("*"&amp;$B59,模板明细!$A:$AF,21,0),"")</f>
        <v/>
      </c>
      <c r="M59" s="36" t="str">
        <f aca="false">IFERROR(VLOOKUP("*"&amp;$B59,模板明细!$A:$AF,22,0),"")</f>
        <v/>
      </c>
      <c r="N59" s="35" t="str">
        <f aca="false">IFERROR(VLOOKUP("*"&amp;$B59,模板明细!$A:$AF,23,0),"")</f>
        <v/>
      </c>
      <c r="O59" s="35" t="str">
        <f aca="false">IFERROR(VLOOKUP("*"&amp;$B59,模板明细!$A:$AF,24,0),"")</f>
        <v/>
      </c>
      <c r="P59" s="35" t="str">
        <f aca="false">IFERROR(VLOOKUP("*"&amp;$B59,模板明细!$A:$AF,25,0),"")</f>
        <v/>
      </c>
      <c r="Q59" s="35" t="str">
        <f aca="false">IFERROR(VLOOKUP("*"&amp;$B59,模板明细!$A:$AF,26,0),"")</f>
        <v/>
      </c>
      <c r="R59" s="35" t="str">
        <f aca="false">IFERROR(IF(--模板明细!AA56&gt;1,VLOOKUP("*"&amp;$B59,模板明细!$A:$AF,27,0),VLOOKUP("*"&amp;$B59,模板明细!$A:$AF,28,0)),"")</f>
        <v/>
      </c>
      <c r="S59" s="35" t="str">
        <f aca="false">IFERROR(VLOOKUP("*"&amp;$B59,模板明细!$A:$AF,29,0),"")</f>
        <v/>
      </c>
    </row>
    <row r="60" customFormat="false" ht="13.5" hidden="false" customHeight="false" outlineLevel="0" collapsed="false">
      <c r="A60" s="31" t="n">
        <f aca="false">ROW(A57)</f>
        <v>57</v>
      </c>
      <c r="B60" s="32" t="n">
        <f aca="false">模板明细!A57</f>
        <v>0</v>
      </c>
      <c r="C60" s="33" t="str">
        <f aca="false">IFERROR(VLOOKUP("*"&amp;$B60,模板明细!$A:$AF,2,FALSE()),"")</f>
        <v/>
      </c>
      <c r="D60" s="34" t="str">
        <f aca="false">IFERROR(VLOOKUP("*"&amp;$B60,模板明细!$A:$AF,4,0),"")</f>
        <v/>
      </c>
      <c r="E60" s="34" t="str">
        <f aca="false">IFERROR(VLOOKUP("*"&amp;$B60,模板明细!$A:$AF,5,),"")</f>
        <v/>
      </c>
      <c r="F60" s="34" t="str">
        <f aca="false">IFERROR(IF($E60="公务员",VLOOKUP("*"&amp;$B60,模板明细!$A:$AF,6,0),IF($E60="机关工人",VLOOKUP("*"&amp;$B60,模板明细!$A:$AF,11,0),IF($E60="事业单位管理人员",VLOOKUP("*"&amp;$B60,模板明细!$A:$AF,14,0),IF($E60="事业单位专业技术人员",VLOOKUP("*"&amp;$B60,模板明细!$A:$AF,12,0),VLOOKUP("*"&amp;$B60,模板明细!$A:$AF,16,0))))),"")</f>
        <v/>
      </c>
      <c r="G60" s="35" t="str">
        <f aca="false">IFERROR(IF($E60="公务员",VLOOKUP("*"&amp;$B60,模板明细!$A:$AF,7,0)&amp;"/"&amp;VLOOKUP("*"&amp;$B60,模板明细!$A:$AF,8,0),IF($E60="机关工人",VLOOKUP("*"&amp;$B60,模板明细!$A:$AF,10,0),IF($E60="事业单位管理人员",VLOOKUP("*"&amp;$B60,模板明细!$A:$AF,15,0),IF($E60="事业单位专业技术人员",VLOOKUP("*"&amp;$B60,模板明细!$A:$AF,13,0),VLOOKUP("*"&amp;$B60,模板明细!$A:$AF,17,0))))),"")</f>
        <v/>
      </c>
      <c r="H60" s="35" t="str">
        <f aca="false">IFERROR(VLOOKUP("*"&amp;$B60,模板明细!$A:$AF,30,0),"")</f>
        <v/>
      </c>
      <c r="I60" s="36" t="str">
        <f aca="false">IFERROR(VLOOKUP("*"&amp;$B60,模板明细!$A:$AF,18,0),"")</f>
        <v/>
      </c>
      <c r="J60" s="36" t="str">
        <f aca="false">IFERROR(VLOOKUP("*"&amp;$B60,模板明细!$A:$AF,19,0),"")</f>
        <v/>
      </c>
      <c r="K60" s="36" t="str">
        <f aca="false">IFERROR(VLOOKUP("*"&amp;$B60,模板明细!$A:$AF,20,0),"")</f>
        <v/>
      </c>
      <c r="L60" s="36" t="str">
        <f aca="false">IFERROR(VLOOKUP("*"&amp;$B60,模板明细!$A:$AF,21,0),"")</f>
        <v/>
      </c>
      <c r="M60" s="36" t="str">
        <f aca="false">IFERROR(VLOOKUP("*"&amp;$B60,模板明细!$A:$AF,22,0),"")</f>
        <v/>
      </c>
      <c r="N60" s="35" t="str">
        <f aca="false">IFERROR(VLOOKUP("*"&amp;$B60,模板明细!$A:$AF,23,0),"")</f>
        <v/>
      </c>
      <c r="O60" s="35" t="str">
        <f aca="false">IFERROR(VLOOKUP("*"&amp;$B60,模板明细!$A:$AF,24,0),"")</f>
        <v/>
      </c>
      <c r="P60" s="35" t="str">
        <f aca="false">IFERROR(VLOOKUP("*"&amp;$B60,模板明细!$A:$AF,25,0),"")</f>
        <v/>
      </c>
      <c r="Q60" s="35" t="str">
        <f aca="false">IFERROR(VLOOKUP("*"&amp;$B60,模板明细!$A:$AF,26,0),"")</f>
        <v/>
      </c>
      <c r="R60" s="35" t="str">
        <f aca="false">IFERROR(IF(--模板明细!AA57&gt;1,VLOOKUP("*"&amp;$B60,模板明细!$A:$AF,27,0),VLOOKUP("*"&amp;$B60,模板明细!$A:$AF,28,0)),"")</f>
        <v/>
      </c>
      <c r="S60" s="35" t="str">
        <f aca="false">IFERROR(VLOOKUP("*"&amp;$B60,模板明细!$A:$AF,29,0),"")</f>
        <v/>
      </c>
    </row>
    <row r="61" customFormat="false" ht="13.5" hidden="false" customHeight="false" outlineLevel="0" collapsed="false">
      <c r="A61" s="31" t="n">
        <f aca="false">ROW(A58)</f>
        <v>58</v>
      </c>
      <c r="B61" s="32" t="n">
        <f aca="false">模板明细!A58</f>
        <v>0</v>
      </c>
      <c r="C61" s="33" t="str">
        <f aca="false">IFERROR(VLOOKUP("*"&amp;$B61,模板明细!$A:$AF,2,FALSE()),"")</f>
        <v/>
      </c>
      <c r="D61" s="34" t="str">
        <f aca="false">IFERROR(VLOOKUP("*"&amp;$B61,模板明细!$A:$AF,4,0),"")</f>
        <v/>
      </c>
      <c r="E61" s="34" t="str">
        <f aca="false">IFERROR(VLOOKUP("*"&amp;$B61,模板明细!$A:$AF,5,),"")</f>
        <v/>
      </c>
      <c r="F61" s="34" t="str">
        <f aca="false">IFERROR(IF($E61="公务员",VLOOKUP("*"&amp;$B61,模板明细!$A:$AF,6,0),IF($E61="机关工人",VLOOKUP("*"&amp;$B61,模板明细!$A:$AF,11,0),IF($E61="事业单位管理人员",VLOOKUP("*"&amp;$B61,模板明细!$A:$AF,14,0),IF($E61="事业单位专业技术人员",VLOOKUP("*"&amp;$B61,模板明细!$A:$AF,12,0),VLOOKUP("*"&amp;$B61,模板明细!$A:$AF,16,0))))),"")</f>
        <v/>
      </c>
      <c r="G61" s="35" t="str">
        <f aca="false">IFERROR(IF($E61="公务员",VLOOKUP("*"&amp;$B61,模板明细!$A:$AF,7,0)&amp;"/"&amp;VLOOKUP("*"&amp;$B61,模板明细!$A:$AF,8,0),IF($E61="机关工人",VLOOKUP("*"&amp;$B61,模板明细!$A:$AF,10,0),IF($E61="事业单位管理人员",VLOOKUP("*"&amp;$B61,模板明细!$A:$AF,15,0),IF($E61="事业单位专业技术人员",VLOOKUP("*"&amp;$B61,模板明细!$A:$AF,13,0),VLOOKUP("*"&amp;$B61,模板明细!$A:$AF,17,0))))),"")</f>
        <v/>
      </c>
      <c r="H61" s="35" t="str">
        <f aca="false">IFERROR(VLOOKUP("*"&amp;$B61,模板明细!$A:$AF,30,0),"")</f>
        <v/>
      </c>
      <c r="I61" s="36" t="str">
        <f aca="false">IFERROR(VLOOKUP("*"&amp;$B61,模板明细!$A:$AF,18,0),"")</f>
        <v/>
      </c>
      <c r="J61" s="36" t="str">
        <f aca="false">IFERROR(VLOOKUP("*"&amp;$B61,模板明细!$A:$AF,19,0),"")</f>
        <v/>
      </c>
      <c r="K61" s="36" t="str">
        <f aca="false">IFERROR(VLOOKUP("*"&amp;$B61,模板明细!$A:$AF,20,0),"")</f>
        <v/>
      </c>
      <c r="L61" s="36" t="str">
        <f aca="false">IFERROR(VLOOKUP("*"&amp;$B61,模板明细!$A:$AF,21,0),"")</f>
        <v/>
      </c>
      <c r="M61" s="36" t="str">
        <f aca="false">IFERROR(VLOOKUP("*"&amp;$B61,模板明细!$A:$AF,22,0),"")</f>
        <v/>
      </c>
      <c r="N61" s="35" t="str">
        <f aca="false">IFERROR(VLOOKUP("*"&amp;$B61,模板明细!$A:$AF,23,0),"")</f>
        <v/>
      </c>
      <c r="O61" s="35" t="str">
        <f aca="false">IFERROR(VLOOKUP("*"&amp;$B61,模板明细!$A:$AF,24,0),"")</f>
        <v/>
      </c>
      <c r="P61" s="35" t="str">
        <f aca="false">IFERROR(VLOOKUP("*"&amp;$B61,模板明细!$A:$AF,25,0),"")</f>
        <v/>
      </c>
      <c r="Q61" s="35" t="str">
        <f aca="false">IFERROR(VLOOKUP("*"&amp;$B61,模板明细!$A:$AF,26,0),"")</f>
        <v/>
      </c>
      <c r="R61" s="35" t="str">
        <f aca="false">IFERROR(IF(--模板明细!AA58&gt;1,VLOOKUP("*"&amp;$B61,模板明细!$A:$AF,27,0),VLOOKUP("*"&amp;$B61,模板明细!$A:$AF,28,0)),"")</f>
        <v/>
      </c>
      <c r="S61" s="35" t="str">
        <f aca="false">IFERROR(VLOOKUP("*"&amp;$B61,模板明细!$A:$AF,29,0),"")</f>
        <v/>
      </c>
    </row>
    <row r="62" customFormat="false" ht="13.5" hidden="false" customHeight="false" outlineLevel="0" collapsed="false">
      <c r="A62" s="31" t="n">
        <f aca="false">ROW(A59)</f>
        <v>59</v>
      </c>
      <c r="B62" s="32" t="n">
        <f aca="false">模板明细!A59</f>
        <v>0</v>
      </c>
      <c r="C62" s="33" t="str">
        <f aca="false">IFERROR(VLOOKUP("*"&amp;$B62,模板明细!$A:$AF,2,FALSE()),"")</f>
        <v/>
      </c>
      <c r="D62" s="34" t="str">
        <f aca="false">IFERROR(VLOOKUP("*"&amp;$B62,模板明细!$A:$AF,4,0),"")</f>
        <v/>
      </c>
      <c r="E62" s="34" t="str">
        <f aca="false">IFERROR(VLOOKUP("*"&amp;$B62,模板明细!$A:$AF,5,),"")</f>
        <v/>
      </c>
      <c r="F62" s="34" t="str">
        <f aca="false">IFERROR(IF($E62="公务员",VLOOKUP("*"&amp;$B62,模板明细!$A:$AF,6,0),IF($E62="机关工人",VLOOKUP("*"&amp;$B62,模板明细!$A:$AF,11,0),IF($E62="事业单位管理人员",VLOOKUP("*"&amp;$B62,模板明细!$A:$AF,14,0),IF($E62="事业单位专业技术人员",VLOOKUP("*"&amp;$B62,模板明细!$A:$AF,12,0),VLOOKUP("*"&amp;$B62,模板明细!$A:$AF,16,0))))),"")</f>
        <v/>
      </c>
      <c r="G62" s="35" t="str">
        <f aca="false">IFERROR(IF($E62="公务员",VLOOKUP("*"&amp;$B62,模板明细!$A:$AF,7,0)&amp;"/"&amp;VLOOKUP("*"&amp;$B62,模板明细!$A:$AF,8,0),IF($E62="机关工人",VLOOKUP("*"&amp;$B62,模板明细!$A:$AF,10,0),IF($E62="事业单位管理人员",VLOOKUP("*"&amp;$B62,模板明细!$A:$AF,15,0),IF($E62="事业单位专业技术人员",VLOOKUP("*"&amp;$B62,模板明细!$A:$AF,13,0),VLOOKUP("*"&amp;$B62,模板明细!$A:$AF,17,0))))),"")</f>
        <v/>
      </c>
      <c r="H62" s="35" t="str">
        <f aca="false">IFERROR(VLOOKUP("*"&amp;$B62,模板明细!$A:$AF,30,0),"")</f>
        <v/>
      </c>
      <c r="I62" s="36" t="str">
        <f aca="false">IFERROR(VLOOKUP("*"&amp;$B62,模板明细!$A:$AF,18,0),"")</f>
        <v/>
      </c>
      <c r="J62" s="36" t="str">
        <f aca="false">IFERROR(VLOOKUP("*"&amp;$B62,模板明细!$A:$AF,19,0),"")</f>
        <v/>
      </c>
      <c r="K62" s="36" t="str">
        <f aca="false">IFERROR(VLOOKUP("*"&amp;$B62,模板明细!$A:$AF,20,0),"")</f>
        <v/>
      </c>
      <c r="L62" s="36" t="str">
        <f aca="false">IFERROR(VLOOKUP("*"&amp;$B62,模板明细!$A:$AF,21,0),"")</f>
        <v/>
      </c>
      <c r="M62" s="36" t="str">
        <f aca="false">IFERROR(VLOOKUP("*"&amp;$B62,模板明细!$A:$AF,22,0),"")</f>
        <v/>
      </c>
      <c r="N62" s="35" t="str">
        <f aca="false">IFERROR(VLOOKUP("*"&amp;$B62,模板明细!$A:$AF,23,0),"")</f>
        <v/>
      </c>
      <c r="O62" s="35" t="str">
        <f aca="false">IFERROR(VLOOKUP("*"&amp;$B62,模板明细!$A:$AF,24,0),"")</f>
        <v/>
      </c>
      <c r="P62" s="35" t="str">
        <f aca="false">IFERROR(VLOOKUP("*"&amp;$B62,模板明细!$A:$AF,25,0),"")</f>
        <v/>
      </c>
      <c r="Q62" s="35" t="str">
        <f aca="false">IFERROR(VLOOKUP("*"&amp;$B62,模板明细!$A:$AF,26,0),"")</f>
        <v/>
      </c>
      <c r="R62" s="35" t="str">
        <f aca="false">IFERROR(IF(--模板明细!AA59&gt;1,VLOOKUP("*"&amp;$B62,模板明细!$A:$AF,27,0),VLOOKUP("*"&amp;$B62,模板明细!$A:$AF,28,0)),"")</f>
        <v/>
      </c>
      <c r="S62" s="35" t="str">
        <f aca="false">IFERROR(VLOOKUP("*"&amp;$B62,模板明细!$A:$AF,29,0),"")</f>
        <v/>
      </c>
    </row>
    <row r="63" customFormat="false" ht="13.5" hidden="false" customHeight="false" outlineLevel="0" collapsed="false">
      <c r="A63" s="31" t="n">
        <f aca="false">ROW(A60)</f>
        <v>60</v>
      </c>
      <c r="B63" s="32" t="n">
        <f aca="false">模板明细!A60</f>
        <v>0</v>
      </c>
      <c r="C63" s="33" t="str">
        <f aca="false">IFERROR(VLOOKUP("*"&amp;$B63,模板明细!$A:$AF,2,FALSE()),"")</f>
        <v/>
      </c>
      <c r="D63" s="34" t="str">
        <f aca="false">IFERROR(VLOOKUP("*"&amp;$B63,模板明细!$A:$AF,4,0),"")</f>
        <v/>
      </c>
      <c r="E63" s="34" t="str">
        <f aca="false">IFERROR(VLOOKUP("*"&amp;$B63,模板明细!$A:$AF,5,),"")</f>
        <v/>
      </c>
      <c r="F63" s="34" t="str">
        <f aca="false">IFERROR(IF($E63="公务员",VLOOKUP("*"&amp;$B63,模板明细!$A:$AF,6,0),IF($E63="机关工人",VLOOKUP("*"&amp;$B63,模板明细!$A:$AF,11,0),IF($E63="事业单位管理人员",VLOOKUP("*"&amp;$B63,模板明细!$A:$AF,14,0),IF($E63="事业单位专业技术人员",VLOOKUP("*"&amp;$B63,模板明细!$A:$AF,12,0),VLOOKUP("*"&amp;$B63,模板明细!$A:$AF,16,0))))),"")</f>
        <v/>
      </c>
      <c r="G63" s="35" t="str">
        <f aca="false">IFERROR(IF($E63="公务员",VLOOKUP("*"&amp;$B63,模板明细!$A:$AF,7,0)&amp;"/"&amp;VLOOKUP("*"&amp;$B63,模板明细!$A:$AF,8,0),IF($E63="机关工人",VLOOKUP("*"&amp;$B63,模板明细!$A:$AF,10,0),IF($E63="事业单位管理人员",VLOOKUP("*"&amp;$B63,模板明细!$A:$AF,15,0),IF($E63="事业单位专业技术人员",VLOOKUP("*"&amp;$B63,模板明细!$A:$AF,13,0),VLOOKUP("*"&amp;$B63,模板明细!$A:$AF,17,0))))),"")</f>
        <v/>
      </c>
      <c r="H63" s="35" t="str">
        <f aca="false">IFERROR(VLOOKUP("*"&amp;$B63,模板明细!$A:$AF,30,0),"")</f>
        <v/>
      </c>
      <c r="I63" s="36" t="str">
        <f aca="false">IFERROR(VLOOKUP("*"&amp;$B63,模板明细!$A:$AF,18,0),"")</f>
        <v/>
      </c>
      <c r="J63" s="36" t="str">
        <f aca="false">IFERROR(VLOOKUP("*"&amp;$B63,模板明细!$A:$AF,19,0),"")</f>
        <v/>
      </c>
      <c r="K63" s="36" t="str">
        <f aca="false">IFERROR(VLOOKUP("*"&amp;$B63,模板明细!$A:$AF,20,0),"")</f>
        <v/>
      </c>
      <c r="L63" s="36" t="str">
        <f aca="false">IFERROR(VLOOKUP("*"&amp;$B63,模板明细!$A:$AF,21,0),"")</f>
        <v/>
      </c>
      <c r="M63" s="36" t="str">
        <f aca="false">IFERROR(VLOOKUP("*"&amp;$B63,模板明细!$A:$AF,22,0),"")</f>
        <v/>
      </c>
      <c r="N63" s="35" t="str">
        <f aca="false">IFERROR(VLOOKUP("*"&amp;$B63,模板明细!$A:$AF,23,0),"")</f>
        <v/>
      </c>
      <c r="O63" s="35" t="str">
        <f aca="false">IFERROR(VLOOKUP("*"&amp;$B63,模板明细!$A:$AF,24,0),"")</f>
        <v/>
      </c>
      <c r="P63" s="35" t="str">
        <f aca="false">IFERROR(VLOOKUP("*"&amp;$B63,模板明细!$A:$AF,25,0),"")</f>
        <v/>
      </c>
      <c r="Q63" s="35" t="str">
        <f aca="false">IFERROR(VLOOKUP("*"&amp;$B63,模板明细!$A:$AF,26,0),"")</f>
        <v/>
      </c>
      <c r="R63" s="35" t="str">
        <f aca="false">IFERROR(IF(--模板明细!AA60&gt;1,VLOOKUP("*"&amp;$B63,模板明细!$A:$AF,27,0),VLOOKUP("*"&amp;$B63,模板明细!$A:$AF,28,0)),"")</f>
        <v/>
      </c>
      <c r="S63" s="35" t="str">
        <f aca="false">IFERROR(VLOOKUP("*"&amp;$B63,模板明细!$A:$AF,29,0),"")</f>
        <v/>
      </c>
    </row>
    <row r="64" customFormat="false" ht="13.5" hidden="false" customHeight="false" outlineLevel="0" collapsed="false">
      <c r="A64" s="31" t="n">
        <f aca="false">ROW(A61)</f>
        <v>61</v>
      </c>
      <c r="B64" s="32" t="n">
        <f aca="false">模板明细!A61</f>
        <v>0</v>
      </c>
      <c r="C64" s="33" t="str">
        <f aca="false">IFERROR(VLOOKUP("*"&amp;$B64,模板明细!$A:$AF,2,FALSE()),"")</f>
        <v/>
      </c>
      <c r="D64" s="34" t="str">
        <f aca="false">IFERROR(VLOOKUP("*"&amp;$B64,模板明细!$A:$AF,4,0),"")</f>
        <v/>
      </c>
      <c r="E64" s="34" t="str">
        <f aca="false">IFERROR(VLOOKUP("*"&amp;$B64,模板明细!$A:$AF,5,),"")</f>
        <v/>
      </c>
      <c r="F64" s="34" t="str">
        <f aca="false">IFERROR(IF($E64="公务员",VLOOKUP("*"&amp;$B64,模板明细!$A:$AF,6,0),IF($E64="机关工人",VLOOKUP("*"&amp;$B64,模板明细!$A:$AF,11,0),IF($E64="事业单位管理人员",VLOOKUP("*"&amp;$B64,模板明细!$A:$AF,14,0),IF($E64="事业单位专业技术人员",VLOOKUP("*"&amp;$B64,模板明细!$A:$AF,12,0),VLOOKUP("*"&amp;$B64,模板明细!$A:$AF,16,0))))),"")</f>
        <v/>
      </c>
      <c r="G64" s="35" t="str">
        <f aca="false">IFERROR(IF($E64="公务员",VLOOKUP("*"&amp;$B64,模板明细!$A:$AF,7,0)&amp;"/"&amp;VLOOKUP("*"&amp;$B64,模板明细!$A:$AF,8,0),IF($E64="机关工人",VLOOKUP("*"&amp;$B64,模板明细!$A:$AF,10,0),IF($E64="事业单位管理人员",VLOOKUP("*"&amp;$B64,模板明细!$A:$AF,15,0),IF($E64="事业单位专业技术人员",VLOOKUP("*"&amp;$B64,模板明细!$A:$AF,13,0),VLOOKUP("*"&amp;$B64,模板明细!$A:$AF,17,0))))),"")</f>
        <v/>
      </c>
      <c r="H64" s="35" t="str">
        <f aca="false">IFERROR(VLOOKUP("*"&amp;$B64,模板明细!$A:$AF,30,0),"")</f>
        <v/>
      </c>
      <c r="I64" s="36" t="str">
        <f aca="false">IFERROR(VLOOKUP("*"&amp;$B64,模板明细!$A:$AF,18,0),"")</f>
        <v/>
      </c>
      <c r="J64" s="36" t="str">
        <f aca="false">IFERROR(VLOOKUP("*"&amp;$B64,模板明细!$A:$AF,19,0),"")</f>
        <v/>
      </c>
      <c r="K64" s="36" t="str">
        <f aca="false">IFERROR(VLOOKUP("*"&amp;$B64,模板明细!$A:$AF,20,0),"")</f>
        <v/>
      </c>
      <c r="L64" s="36" t="str">
        <f aca="false">IFERROR(VLOOKUP("*"&amp;$B64,模板明细!$A:$AF,21,0),"")</f>
        <v/>
      </c>
      <c r="M64" s="36" t="str">
        <f aca="false">IFERROR(VLOOKUP("*"&amp;$B64,模板明细!$A:$AF,22,0),"")</f>
        <v/>
      </c>
      <c r="N64" s="35" t="str">
        <f aca="false">IFERROR(VLOOKUP("*"&amp;$B64,模板明细!$A:$AF,23,0),"")</f>
        <v/>
      </c>
      <c r="O64" s="35" t="str">
        <f aca="false">IFERROR(VLOOKUP("*"&amp;$B64,模板明细!$A:$AF,24,0),"")</f>
        <v/>
      </c>
      <c r="P64" s="35" t="str">
        <f aca="false">IFERROR(VLOOKUP("*"&amp;$B64,模板明细!$A:$AF,25,0),"")</f>
        <v/>
      </c>
      <c r="Q64" s="35" t="str">
        <f aca="false">IFERROR(VLOOKUP("*"&amp;$B64,模板明细!$A:$AF,26,0),"")</f>
        <v/>
      </c>
      <c r="R64" s="35" t="str">
        <f aca="false">IFERROR(IF(--模板明细!AA61&gt;1,VLOOKUP("*"&amp;$B64,模板明细!$A:$AF,27,0),VLOOKUP("*"&amp;$B64,模板明细!$A:$AF,28,0)),"")</f>
        <v/>
      </c>
      <c r="S64" s="35" t="str">
        <f aca="false">IFERROR(VLOOKUP("*"&amp;$B64,模板明细!$A:$AF,29,0),"")</f>
        <v/>
      </c>
    </row>
    <row r="65" customFormat="false" ht="13.5" hidden="false" customHeight="false" outlineLevel="0" collapsed="false">
      <c r="A65" s="31" t="n">
        <f aca="false">ROW(A62)</f>
        <v>62</v>
      </c>
      <c r="B65" s="32" t="n">
        <f aca="false">模板明细!A62</f>
        <v>0</v>
      </c>
      <c r="C65" s="33" t="str">
        <f aca="false">IFERROR(VLOOKUP("*"&amp;$B65,模板明细!$A:$AF,2,FALSE()),"")</f>
        <v/>
      </c>
      <c r="D65" s="34" t="str">
        <f aca="false">IFERROR(VLOOKUP("*"&amp;$B65,模板明细!$A:$AF,4,0),"")</f>
        <v/>
      </c>
      <c r="E65" s="34" t="str">
        <f aca="false">IFERROR(VLOOKUP("*"&amp;$B65,模板明细!$A:$AF,5,),"")</f>
        <v/>
      </c>
      <c r="F65" s="34" t="str">
        <f aca="false">IFERROR(IF($E65="公务员",VLOOKUP("*"&amp;$B65,模板明细!$A:$AF,6,0),IF($E65="机关工人",VLOOKUP("*"&amp;$B65,模板明细!$A:$AF,11,0),IF($E65="事业单位管理人员",VLOOKUP("*"&amp;$B65,模板明细!$A:$AF,14,0),IF($E65="事业单位专业技术人员",VLOOKUP("*"&amp;$B65,模板明细!$A:$AF,12,0),VLOOKUP("*"&amp;$B65,模板明细!$A:$AF,16,0))))),"")</f>
        <v/>
      </c>
      <c r="G65" s="35" t="str">
        <f aca="false">IFERROR(IF($E65="公务员",VLOOKUP("*"&amp;$B65,模板明细!$A:$AF,7,0)&amp;"/"&amp;VLOOKUP("*"&amp;$B65,模板明细!$A:$AF,8,0),IF($E65="机关工人",VLOOKUP("*"&amp;$B65,模板明细!$A:$AF,10,0),IF($E65="事业单位管理人员",VLOOKUP("*"&amp;$B65,模板明细!$A:$AF,15,0),IF($E65="事业单位专业技术人员",VLOOKUP("*"&amp;$B65,模板明细!$A:$AF,13,0),VLOOKUP("*"&amp;$B65,模板明细!$A:$AF,17,0))))),"")</f>
        <v/>
      </c>
      <c r="H65" s="35" t="str">
        <f aca="false">IFERROR(VLOOKUP("*"&amp;$B65,模板明细!$A:$AF,30,0),"")</f>
        <v/>
      </c>
      <c r="I65" s="36" t="str">
        <f aca="false">IFERROR(VLOOKUP("*"&amp;$B65,模板明细!$A:$AF,18,0),"")</f>
        <v/>
      </c>
      <c r="J65" s="36" t="str">
        <f aca="false">IFERROR(VLOOKUP("*"&amp;$B65,模板明细!$A:$AF,19,0),"")</f>
        <v/>
      </c>
      <c r="K65" s="36" t="str">
        <f aca="false">IFERROR(VLOOKUP("*"&amp;$B65,模板明细!$A:$AF,20,0),"")</f>
        <v/>
      </c>
      <c r="L65" s="36" t="str">
        <f aca="false">IFERROR(VLOOKUP("*"&amp;$B65,模板明细!$A:$AF,21,0),"")</f>
        <v/>
      </c>
      <c r="M65" s="36" t="str">
        <f aca="false">IFERROR(VLOOKUP("*"&amp;$B65,模板明细!$A:$AF,22,0),"")</f>
        <v/>
      </c>
      <c r="N65" s="35" t="str">
        <f aca="false">IFERROR(VLOOKUP("*"&amp;$B65,模板明细!$A:$AF,23,0),"")</f>
        <v/>
      </c>
      <c r="O65" s="35" t="str">
        <f aca="false">IFERROR(VLOOKUP("*"&amp;$B65,模板明细!$A:$AF,24,0),"")</f>
        <v/>
      </c>
      <c r="P65" s="35" t="str">
        <f aca="false">IFERROR(VLOOKUP("*"&amp;$B65,模板明细!$A:$AF,25,0),"")</f>
        <v/>
      </c>
      <c r="Q65" s="35" t="str">
        <f aca="false">IFERROR(VLOOKUP("*"&amp;$B65,模板明细!$A:$AF,26,0),"")</f>
        <v/>
      </c>
      <c r="R65" s="35" t="str">
        <f aca="false">IFERROR(IF(--模板明细!AA62&gt;1,VLOOKUP("*"&amp;$B65,模板明细!$A:$AF,27,0),VLOOKUP("*"&amp;$B65,模板明细!$A:$AF,28,0)),"")</f>
        <v/>
      </c>
      <c r="S65" s="35" t="str">
        <f aca="false">IFERROR(VLOOKUP("*"&amp;$B65,模板明细!$A:$AF,29,0),"")</f>
        <v/>
      </c>
    </row>
    <row r="66" customFormat="false" ht="13.5" hidden="false" customHeight="false" outlineLevel="0" collapsed="false">
      <c r="A66" s="31" t="n">
        <f aca="false">ROW(A63)</f>
        <v>63</v>
      </c>
      <c r="B66" s="32" t="n">
        <f aca="false">模板明细!A63</f>
        <v>0</v>
      </c>
      <c r="C66" s="33" t="str">
        <f aca="false">IFERROR(VLOOKUP("*"&amp;$B66,模板明细!$A:$AF,2,FALSE()),"")</f>
        <v/>
      </c>
      <c r="D66" s="34" t="str">
        <f aca="false">IFERROR(VLOOKUP("*"&amp;$B66,模板明细!$A:$AF,4,0),"")</f>
        <v/>
      </c>
      <c r="E66" s="34" t="str">
        <f aca="false">IFERROR(VLOOKUP("*"&amp;$B66,模板明细!$A:$AF,5,),"")</f>
        <v/>
      </c>
      <c r="F66" s="34" t="str">
        <f aca="false">IFERROR(IF($E66="公务员",VLOOKUP("*"&amp;$B66,模板明细!$A:$AF,6,0),IF($E66="机关工人",VLOOKUP("*"&amp;$B66,模板明细!$A:$AF,11,0),IF($E66="事业单位管理人员",VLOOKUP("*"&amp;$B66,模板明细!$A:$AF,14,0),IF($E66="事业单位专业技术人员",VLOOKUP("*"&amp;$B66,模板明细!$A:$AF,12,0),VLOOKUP("*"&amp;$B66,模板明细!$A:$AF,16,0))))),"")</f>
        <v/>
      </c>
      <c r="G66" s="35" t="str">
        <f aca="false">IFERROR(IF($E66="公务员",VLOOKUP("*"&amp;$B66,模板明细!$A:$AF,7,0)&amp;"/"&amp;VLOOKUP("*"&amp;$B66,模板明细!$A:$AF,8,0),IF($E66="机关工人",VLOOKUP("*"&amp;$B66,模板明细!$A:$AF,10,0),IF($E66="事业单位管理人员",VLOOKUP("*"&amp;$B66,模板明细!$A:$AF,15,0),IF($E66="事业单位专业技术人员",VLOOKUP("*"&amp;$B66,模板明细!$A:$AF,13,0),VLOOKUP("*"&amp;$B66,模板明细!$A:$AF,17,0))))),"")</f>
        <v/>
      </c>
      <c r="H66" s="35" t="str">
        <f aca="false">IFERROR(VLOOKUP("*"&amp;$B66,模板明细!$A:$AF,30,0),"")</f>
        <v/>
      </c>
      <c r="I66" s="36" t="str">
        <f aca="false">IFERROR(VLOOKUP("*"&amp;$B66,模板明细!$A:$AF,18,0),"")</f>
        <v/>
      </c>
      <c r="J66" s="36" t="str">
        <f aca="false">IFERROR(VLOOKUP("*"&amp;$B66,模板明细!$A:$AF,19,0),"")</f>
        <v/>
      </c>
      <c r="K66" s="36" t="str">
        <f aca="false">IFERROR(VLOOKUP("*"&amp;$B66,模板明细!$A:$AF,20,0),"")</f>
        <v/>
      </c>
      <c r="L66" s="36" t="str">
        <f aca="false">IFERROR(VLOOKUP("*"&amp;$B66,模板明细!$A:$AF,21,0),"")</f>
        <v/>
      </c>
      <c r="M66" s="36" t="str">
        <f aca="false">IFERROR(VLOOKUP("*"&amp;$B66,模板明细!$A:$AF,22,0),"")</f>
        <v/>
      </c>
      <c r="N66" s="35" t="str">
        <f aca="false">IFERROR(VLOOKUP("*"&amp;$B66,模板明细!$A:$AF,23,0),"")</f>
        <v/>
      </c>
      <c r="O66" s="35" t="str">
        <f aca="false">IFERROR(VLOOKUP("*"&amp;$B66,模板明细!$A:$AF,24,0),"")</f>
        <v/>
      </c>
      <c r="P66" s="35" t="str">
        <f aca="false">IFERROR(VLOOKUP("*"&amp;$B66,模板明细!$A:$AF,25,0),"")</f>
        <v/>
      </c>
      <c r="Q66" s="35" t="str">
        <f aca="false">IFERROR(VLOOKUP("*"&amp;$B66,模板明细!$A:$AF,26,0),"")</f>
        <v/>
      </c>
      <c r="R66" s="35" t="str">
        <f aca="false">IFERROR(IF(--模板明细!AA63&gt;1,VLOOKUP("*"&amp;$B66,模板明细!$A:$AF,27,0),VLOOKUP("*"&amp;$B66,模板明细!$A:$AF,28,0)),"")</f>
        <v/>
      </c>
      <c r="S66" s="35" t="str">
        <f aca="false">IFERROR(VLOOKUP("*"&amp;$B66,模板明细!$A:$AF,29,0),"")</f>
        <v/>
      </c>
    </row>
    <row r="67" customFormat="false" ht="13.5" hidden="false" customHeight="false" outlineLevel="0" collapsed="false">
      <c r="A67" s="31" t="n">
        <f aca="false">ROW(A64)</f>
        <v>64</v>
      </c>
      <c r="B67" s="32" t="n">
        <f aca="false">模板明细!A64</f>
        <v>0</v>
      </c>
      <c r="C67" s="33" t="str">
        <f aca="false">IFERROR(VLOOKUP("*"&amp;$B67,模板明细!$A:$AF,2,FALSE()),"")</f>
        <v/>
      </c>
      <c r="D67" s="34" t="str">
        <f aca="false">IFERROR(VLOOKUP("*"&amp;$B67,模板明细!$A:$AF,4,0),"")</f>
        <v/>
      </c>
      <c r="E67" s="34" t="str">
        <f aca="false">IFERROR(VLOOKUP("*"&amp;$B67,模板明细!$A:$AF,5,),"")</f>
        <v/>
      </c>
      <c r="F67" s="34" t="str">
        <f aca="false">IFERROR(IF($E67="公务员",VLOOKUP("*"&amp;$B67,模板明细!$A:$AF,6,0),IF($E67="机关工人",VLOOKUP("*"&amp;$B67,模板明细!$A:$AF,11,0),IF($E67="事业单位管理人员",VLOOKUP("*"&amp;$B67,模板明细!$A:$AF,14,0),IF($E67="事业单位专业技术人员",VLOOKUP("*"&amp;$B67,模板明细!$A:$AF,12,0),VLOOKUP("*"&amp;$B67,模板明细!$A:$AF,16,0))))),"")</f>
        <v/>
      </c>
      <c r="G67" s="35" t="str">
        <f aca="false">IFERROR(IF($E67="公务员",VLOOKUP("*"&amp;$B67,模板明细!$A:$AF,7,0)&amp;"/"&amp;VLOOKUP("*"&amp;$B67,模板明细!$A:$AF,8,0),IF($E67="机关工人",VLOOKUP("*"&amp;$B67,模板明细!$A:$AF,10,0),IF($E67="事业单位管理人员",VLOOKUP("*"&amp;$B67,模板明细!$A:$AF,15,0),IF($E67="事业单位专业技术人员",VLOOKUP("*"&amp;$B67,模板明细!$A:$AF,13,0),VLOOKUP("*"&amp;$B67,模板明细!$A:$AF,17,0))))),"")</f>
        <v/>
      </c>
      <c r="H67" s="35" t="str">
        <f aca="false">IFERROR(VLOOKUP("*"&amp;$B67,模板明细!$A:$AF,30,0),"")</f>
        <v/>
      </c>
      <c r="I67" s="36" t="str">
        <f aca="false">IFERROR(VLOOKUP("*"&amp;$B67,模板明细!$A:$AF,18,0),"")</f>
        <v/>
      </c>
      <c r="J67" s="36" t="str">
        <f aca="false">IFERROR(VLOOKUP("*"&amp;$B67,模板明细!$A:$AF,19,0),"")</f>
        <v/>
      </c>
      <c r="K67" s="36" t="str">
        <f aca="false">IFERROR(VLOOKUP("*"&amp;$B67,模板明细!$A:$AF,20,0),"")</f>
        <v/>
      </c>
      <c r="L67" s="36" t="str">
        <f aca="false">IFERROR(VLOOKUP("*"&amp;$B67,模板明细!$A:$AF,21,0),"")</f>
        <v/>
      </c>
      <c r="M67" s="36" t="str">
        <f aca="false">IFERROR(VLOOKUP("*"&amp;$B67,模板明细!$A:$AF,22,0),"")</f>
        <v/>
      </c>
      <c r="N67" s="35" t="str">
        <f aca="false">IFERROR(VLOOKUP("*"&amp;$B67,模板明细!$A:$AF,23,0),"")</f>
        <v/>
      </c>
      <c r="O67" s="35" t="str">
        <f aca="false">IFERROR(VLOOKUP("*"&amp;$B67,模板明细!$A:$AF,24,0),"")</f>
        <v/>
      </c>
      <c r="P67" s="35" t="str">
        <f aca="false">IFERROR(VLOOKUP("*"&amp;$B67,模板明细!$A:$AF,25,0),"")</f>
        <v/>
      </c>
      <c r="Q67" s="35" t="str">
        <f aca="false">IFERROR(VLOOKUP("*"&amp;$B67,模板明细!$A:$AF,26,0),"")</f>
        <v/>
      </c>
      <c r="R67" s="35" t="str">
        <f aca="false">IFERROR(IF(--模板明细!AA64&gt;1,VLOOKUP("*"&amp;$B67,模板明细!$A:$AF,27,0),VLOOKUP("*"&amp;$B67,模板明细!$A:$AF,28,0)),"")</f>
        <v/>
      </c>
      <c r="S67" s="35" t="str">
        <f aca="false">IFERROR(VLOOKUP("*"&amp;$B67,模板明细!$A:$AF,29,0),"")</f>
        <v/>
      </c>
    </row>
    <row r="68" customFormat="false" ht="13.5" hidden="false" customHeight="false" outlineLevel="0" collapsed="false">
      <c r="A68" s="31" t="n">
        <f aca="false">ROW(A65)</f>
        <v>65</v>
      </c>
      <c r="B68" s="32" t="n">
        <f aca="false">模板明细!A65</f>
        <v>0</v>
      </c>
      <c r="C68" s="33" t="str">
        <f aca="false">IFERROR(VLOOKUP("*"&amp;$B68,模板明细!$A:$AF,2,FALSE()),"")</f>
        <v/>
      </c>
      <c r="D68" s="34" t="str">
        <f aca="false">IFERROR(VLOOKUP("*"&amp;$B68,模板明细!$A:$AF,4,0),"")</f>
        <v/>
      </c>
      <c r="E68" s="34" t="str">
        <f aca="false">IFERROR(VLOOKUP("*"&amp;$B68,模板明细!$A:$AF,5,),"")</f>
        <v/>
      </c>
      <c r="F68" s="34" t="str">
        <f aca="false">IFERROR(IF($E68="公务员",VLOOKUP("*"&amp;$B68,模板明细!$A:$AF,6,0),IF($E68="机关工人",VLOOKUP("*"&amp;$B68,模板明细!$A:$AF,11,0),IF($E68="事业单位管理人员",VLOOKUP("*"&amp;$B68,模板明细!$A:$AF,14,0),IF($E68="事业单位专业技术人员",VLOOKUP("*"&amp;$B68,模板明细!$A:$AF,12,0),VLOOKUP("*"&amp;$B68,模板明细!$A:$AF,16,0))))),"")</f>
        <v/>
      </c>
      <c r="G68" s="35" t="str">
        <f aca="false">IFERROR(IF($E68="公务员",VLOOKUP("*"&amp;$B68,模板明细!$A:$AF,7,0)&amp;"/"&amp;VLOOKUP("*"&amp;$B68,模板明细!$A:$AF,8,0),IF($E68="机关工人",VLOOKUP("*"&amp;$B68,模板明细!$A:$AF,10,0),IF($E68="事业单位管理人员",VLOOKUP("*"&amp;$B68,模板明细!$A:$AF,15,0),IF($E68="事业单位专业技术人员",VLOOKUP("*"&amp;$B68,模板明细!$A:$AF,13,0),VLOOKUP("*"&amp;$B68,模板明细!$A:$AF,17,0))))),"")</f>
        <v/>
      </c>
      <c r="H68" s="35" t="str">
        <f aca="false">IFERROR(VLOOKUP("*"&amp;$B68,模板明细!$A:$AF,30,0),"")</f>
        <v/>
      </c>
      <c r="I68" s="36" t="str">
        <f aca="false">IFERROR(VLOOKUP("*"&amp;$B68,模板明细!$A:$AF,18,0),"")</f>
        <v/>
      </c>
      <c r="J68" s="36" t="str">
        <f aca="false">IFERROR(VLOOKUP("*"&amp;$B68,模板明细!$A:$AF,19,0),"")</f>
        <v/>
      </c>
      <c r="K68" s="36" t="str">
        <f aca="false">IFERROR(VLOOKUP("*"&amp;$B68,模板明细!$A:$AF,20,0),"")</f>
        <v/>
      </c>
      <c r="L68" s="36" t="str">
        <f aca="false">IFERROR(VLOOKUP("*"&amp;$B68,模板明细!$A:$AF,21,0),"")</f>
        <v/>
      </c>
      <c r="M68" s="36" t="str">
        <f aca="false">IFERROR(VLOOKUP("*"&amp;$B68,模板明细!$A:$AF,22,0),"")</f>
        <v/>
      </c>
      <c r="N68" s="35" t="str">
        <f aca="false">IFERROR(VLOOKUP("*"&amp;$B68,模板明细!$A:$AF,23,0),"")</f>
        <v/>
      </c>
      <c r="O68" s="35" t="str">
        <f aca="false">IFERROR(VLOOKUP("*"&amp;$B68,模板明细!$A:$AF,24,0),"")</f>
        <v/>
      </c>
      <c r="P68" s="35" t="str">
        <f aca="false">IFERROR(VLOOKUP("*"&amp;$B68,模板明细!$A:$AF,25,0),"")</f>
        <v/>
      </c>
      <c r="Q68" s="35" t="str">
        <f aca="false">IFERROR(VLOOKUP("*"&amp;$B68,模板明细!$A:$AF,26,0),"")</f>
        <v/>
      </c>
      <c r="R68" s="35" t="str">
        <f aca="false">IFERROR(IF(--模板明细!AA65&gt;1,VLOOKUP("*"&amp;$B68,模板明细!$A:$AF,27,0),VLOOKUP("*"&amp;$B68,模板明细!$A:$AF,28,0)),"")</f>
        <v/>
      </c>
      <c r="S68" s="35" t="str">
        <f aca="false">IFERROR(VLOOKUP("*"&amp;$B68,模板明细!$A:$AF,29,0),"")</f>
        <v/>
      </c>
    </row>
    <row r="69" customFormat="false" ht="13.5" hidden="false" customHeight="false" outlineLevel="0" collapsed="false">
      <c r="A69" s="31" t="n">
        <f aca="false">ROW(A66)</f>
        <v>66</v>
      </c>
      <c r="B69" s="32" t="n">
        <f aca="false">模板明细!A66</f>
        <v>0</v>
      </c>
      <c r="C69" s="33" t="str">
        <f aca="false">IFERROR(VLOOKUP("*"&amp;$B69,模板明细!$A:$AF,2,FALSE()),"")</f>
        <v/>
      </c>
      <c r="D69" s="34" t="str">
        <f aca="false">IFERROR(VLOOKUP("*"&amp;$B69,模板明细!$A:$AF,4,0),"")</f>
        <v/>
      </c>
      <c r="E69" s="34" t="str">
        <f aca="false">IFERROR(VLOOKUP("*"&amp;$B69,模板明细!$A:$AF,5,),"")</f>
        <v/>
      </c>
      <c r="F69" s="34" t="str">
        <f aca="false">IFERROR(IF($E69="公务员",VLOOKUP("*"&amp;$B69,模板明细!$A:$AF,6,0),IF($E69="机关工人",VLOOKUP("*"&amp;$B69,模板明细!$A:$AF,11,0),IF($E69="事业单位管理人员",VLOOKUP("*"&amp;$B69,模板明细!$A:$AF,14,0),IF($E69="事业单位专业技术人员",VLOOKUP("*"&amp;$B69,模板明细!$A:$AF,12,0),VLOOKUP("*"&amp;$B69,模板明细!$A:$AF,16,0))))),"")</f>
        <v/>
      </c>
      <c r="G69" s="35" t="str">
        <f aca="false">IFERROR(IF($E69="公务员",VLOOKUP("*"&amp;$B69,模板明细!$A:$AF,7,0)&amp;"/"&amp;VLOOKUP("*"&amp;$B69,模板明细!$A:$AF,8,0),IF($E69="机关工人",VLOOKUP("*"&amp;$B69,模板明细!$A:$AF,10,0),IF($E69="事业单位管理人员",VLOOKUP("*"&amp;$B69,模板明细!$A:$AF,15,0),IF($E69="事业单位专业技术人员",VLOOKUP("*"&amp;$B69,模板明细!$A:$AF,13,0),VLOOKUP("*"&amp;$B69,模板明细!$A:$AF,17,0))))),"")</f>
        <v/>
      </c>
      <c r="H69" s="35" t="str">
        <f aca="false">IFERROR(VLOOKUP("*"&amp;$B69,模板明细!$A:$AF,30,0),"")</f>
        <v/>
      </c>
      <c r="I69" s="36" t="str">
        <f aca="false">IFERROR(VLOOKUP("*"&amp;$B69,模板明细!$A:$AF,18,0),"")</f>
        <v/>
      </c>
      <c r="J69" s="36" t="str">
        <f aca="false">IFERROR(VLOOKUP("*"&amp;$B69,模板明细!$A:$AF,19,0),"")</f>
        <v/>
      </c>
      <c r="K69" s="36" t="str">
        <f aca="false">IFERROR(VLOOKUP("*"&amp;$B69,模板明细!$A:$AF,20,0),"")</f>
        <v/>
      </c>
      <c r="L69" s="36" t="str">
        <f aca="false">IFERROR(VLOOKUP("*"&amp;$B69,模板明细!$A:$AF,21,0),"")</f>
        <v/>
      </c>
      <c r="M69" s="36" t="str">
        <f aca="false">IFERROR(VLOOKUP("*"&amp;$B69,模板明细!$A:$AF,22,0),"")</f>
        <v/>
      </c>
      <c r="N69" s="35" t="str">
        <f aca="false">IFERROR(VLOOKUP("*"&amp;$B69,模板明细!$A:$AF,23,0),"")</f>
        <v/>
      </c>
      <c r="O69" s="35" t="str">
        <f aca="false">IFERROR(VLOOKUP("*"&amp;$B69,模板明细!$A:$AF,24,0),"")</f>
        <v/>
      </c>
      <c r="P69" s="35" t="str">
        <f aca="false">IFERROR(VLOOKUP("*"&amp;$B69,模板明细!$A:$AF,25,0),"")</f>
        <v/>
      </c>
      <c r="Q69" s="35" t="str">
        <f aca="false">IFERROR(VLOOKUP("*"&amp;$B69,模板明细!$A:$AF,26,0),"")</f>
        <v/>
      </c>
      <c r="R69" s="35" t="str">
        <f aca="false">IFERROR(IF(--模板明细!AA66&gt;1,VLOOKUP("*"&amp;$B69,模板明细!$A:$AF,27,0),VLOOKUP("*"&amp;$B69,模板明细!$A:$AF,28,0)),"")</f>
        <v/>
      </c>
      <c r="S69" s="35" t="str">
        <f aca="false">IFERROR(VLOOKUP("*"&amp;$B69,模板明细!$A:$AF,29,0),"")</f>
        <v/>
      </c>
    </row>
    <row r="70" customFormat="false" ht="13.5" hidden="false" customHeight="false" outlineLevel="0" collapsed="false">
      <c r="A70" s="31" t="n">
        <f aca="false">ROW(A67)</f>
        <v>67</v>
      </c>
      <c r="B70" s="32" t="n">
        <f aca="false">模板明细!A67</f>
        <v>0</v>
      </c>
      <c r="C70" s="33" t="str">
        <f aca="false">IFERROR(VLOOKUP("*"&amp;$B70,模板明细!$A:$AF,2,FALSE()),"")</f>
        <v/>
      </c>
      <c r="D70" s="34" t="str">
        <f aca="false">IFERROR(VLOOKUP("*"&amp;$B70,模板明细!$A:$AF,4,0),"")</f>
        <v/>
      </c>
      <c r="E70" s="34" t="str">
        <f aca="false">IFERROR(VLOOKUP("*"&amp;$B70,模板明细!$A:$AF,5,),"")</f>
        <v/>
      </c>
      <c r="F70" s="34" t="str">
        <f aca="false">IFERROR(IF($E70="公务员",VLOOKUP("*"&amp;$B70,模板明细!$A:$AF,6,0),IF($E70="机关工人",VLOOKUP("*"&amp;$B70,模板明细!$A:$AF,11,0),IF($E70="事业单位管理人员",VLOOKUP("*"&amp;$B70,模板明细!$A:$AF,14,0),IF($E70="事业单位专业技术人员",VLOOKUP("*"&amp;$B70,模板明细!$A:$AF,12,0),VLOOKUP("*"&amp;$B70,模板明细!$A:$AF,16,0))))),"")</f>
        <v/>
      </c>
      <c r="G70" s="35" t="str">
        <f aca="false">IFERROR(IF($E70="公务员",VLOOKUP("*"&amp;$B70,模板明细!$A:$AF,7,0)&amp;"/"&amp;VLOOKUP("*"&amp;$B70,模板明细!$A:$AF,8,0),IF($E70="机关工人",VLOOKUP("*"&amp;$B70,模板明细!$A:$AF,10,0),IF($E70="事业单位管理人员",VLOOKUP("*"&amp;$B70,模板明细!$A:$AF,15,0),IF($E70="事业单位专业技术人员",VLOOKUP("*"&amp;$B70,模板明细!$A:$AF,13,0),VLOOKUP("*"&amp;$B70,模板明细!$A:$AF,17,0))))),"")</f>
        <v/>
      </c>
      <c r="H70" s="35" t="str">
        <f aca="false">IFERROR(VLOOKUP("*"&amp;$B70,模板明细!$A:$AF,30,0),"")</f>
        <v/>
      </c>
      <c r="I70" s="36" t="str">
        <f aca="false">IFERROR(VLOOKUP("*"&amp;$B70,模板明细!$A:$AF,18,0),"")</f>
        <v/>
      </c>
      <c r="J70" s="36" t="str">
        <f aca="false">IFERROR(VLOOKUP("*"&amp;$B70,模板明细!$A:$AF,19,0),"")</f>
        <v/>
      </c>
      <c r="K70" s="36" t="str">
        <f aca="false">IFERROR(VLOOKUP("*"&amp;$B70,模板明细!$A:$AF,20,0),"")</f>
        <v/>
      </c>
      <c r="L70" s="36" t="str">
        <f aca="false">IFERROR(VLOOKUP("*"&amp;$B70,模板明细!$A:$AF,21,0),"")</f>
        <v/>
      </c>
      <c r="M70" s="36" t="str">
        <f aca="false">IFERROR(VLOOKUP("*"&amp;$B70,模板明细!$A:$AF,22,0),"")</f>
        <v/>
      </c>
      <c r="N70" s="35" t="str">
        <f aca="false">IFERROR(VLOOKUP("*"&amp;$B70,模板明细!$A:$AF,23,0),"")</f>
        <v/>
      </c>
      <c r="O70" s="35" t="str">
        <f aca="false">IFERROR(VLOOKUP("*"&amp;$B70,模板明细!$A:$AF,24,0),"")</f>
        <v/>
      </c>
      <c r="P70" s="35" t="str">
        <f aca="false">IFERROR(VLOOKUP("*"&amp;$B70,模板明细!$A:$AF,25,0),"")</f>
        <v/>
      </c>
      <c r="Q70" s="35" t="str">
        <f aca="false">IFERROR(VLOOKUP("*"&amp;$B70,模板明细!$A:$AF,26,0),"")</f>
        <v/>
      </c>
      <c r="R70" s="35" t="str">
        <f aca="false">IFERROR(IF(--模板明细!AA67&gt;1,VLOOKUP("*"&amp;$B70,模板明细!$A:$AF,27,0),VLOOKUP("*"&amp;$B70,模板明细!$A:$AF,28,0)),"")</f>
        <v/>
      </c>
      <c r="S70" s="35" t="str">
        <f aca="false">IFERROR(VLOOKUP("*"&amp;$B70,模板明细!$A:$AF,29,0),"")</f>
        <v/>
      </c>
    </row>
    <row r="71" customFormat="false" ht="13.5" hidden="false" customHeight="false" outlineLevel="0" collapsed="false">
      <c r="A71" s="31" t="n">
        <f aca="false">ROW(A68)</f>
        <v>68</v>
      </c>
      <c r="B71" s="32" t="n">
        <f aca="false">模板明细!A68</f>
        <v>0</v>
      </c>
      <c r="C71" s="33" t="str">
        <f aca="false">IFERROR(VLOOKUP("*"&amp;$B71,模板明细!$A:$AF,2,FALSE()),"")</f>
        <v/>
      </c>
      <c r="D71" s="34" t="str">
        <f aca="false">IFERROR(VLOOKUP("*"&amp;$B71,模板明细!$A:$AF,4,0),"")</f>
        <v/>
      </c>
      <c r="E71" s="34" t="str">
        <f aca="false">IFERROR(VLOOKUP("*"&amp;$B71,模板明细!$A:$AF,5,),"")</f>
        <v/>
      </c>
      <c r="F71" s="34" t="str">
        <f aca="false">IFERROR(IF($E71="公务员",VLOOKUP("*"&amp;$B71,模板明细!$A:$AF,6,0),IF($E71="机关工人",VLOOKUP("*"&amp;$B71,模板明细!$A:$AF,11,0),IF($E71="事业单位管理人员",VLOOKUP("*"&amp;$B71,模板明细!$A:$AF,14,0),IF($E71="事业单位专业技术人员",VLOOKUP("*"&amp;$B71,模板明细!$A:$AF,12,0),VLOOKUP("*"&amp;$B71,模板明细!$A:$AF,16,0))))),"")</f>
        <v/>
      </c>
      <c r="G71" s="35" t="str">
        <f aca="false">IFERROR(IF($E71="公务员",VLOOKUP("*"&amp;$B71,模板明细!$A:$AF,7,0)&amp;"/"&amp;VLOOKUP("*"&amp;$B71,模板明细!$A:$AF,8,0),IF($E71="机关工人",VLOOKUP("*"&amp;$B71,模板明细!$A:$AF,10,0),IF($E71="事业单位管理人员",VLOOKUP("*"&amp;$B71,模板明细!$A:$AF,15,0),IF($E71="事业单位专业技术人员",VLOOKUP("*"&amp;$B71,模板明细!$A:$AF,13,0),VLOOKUP("*"&amp;$B71,模板明细!$A:$AF,17,0))))),"")</f>
        <v/>
      </c>
      <c r="H71" s="35" t="str">
        <f aca="false">IFERROR(VLOOKUP("*"&amp;$B71,模板明细!$A:$AF,30,0),"")</f>
        <v/>
      </c>
      <c r="I71" s="36" t="str">
        <f aca="false">IFERROR(VLOOKUP("*"&amp;$B71,模板明细!$A:$AF,18,0),"")</f>
        <v/>
      </c>
      <c r="J71" s="36" t="str">
        <f aca="false">IFERROR(VLOOKUP("*"&amp;$B71,模板明细!$A:$AF,19,0),"")</f>
        <v/>
      </c>
      <c r="K71" s="36" t="str">
        <f aca="false">IFERROR(VLOOKUP("*"&amp;$B71,模板明细!$A:$AF,20,0),"")</f>
        <v/>
      </c>
      <c r="L71" s="36" t="str">
        <f aca="false">IFERROR(VLOOKUP("*"&amp;$B71,模板明细!$A:$AF,21,0),"")</f>
        <v/>
      </c>
      <c r="M71" s="36" t="str">
        <f aca="false">IFERROR(VLOOKUP("*"&amp;$B71,模板明细!$A:$AF,22,0),"")</f>
        <v/>
      </c>
      <c r="N71" s="35" t="str">
        <f aca="false">IFERROR(VLOOKUP("*"&amp;$B71,模板明细!$A:$AF,23,0),"")</f>
        <v/>
      </c>
      <c r="O71" s="35" t="str">
        <f aca="false">IFERROR(VLOOKUP("*"&amp;$B71,模板明细!$A:$AF,24,0),"")</f>
        <v/>
      </c>
      <c r="P71" s="35" t="str">
        <f aca="false">IFERROR(VLOOKUP("*"&amp;$B71,模板明细!$A:$AF,25,0),"")</f>
        <v/>
      </c>
      <c r="Q71" s="35" t="str">
        <f aca="false">IFERROR(VLOOKUP("*"&amp;$B71,模板明细!$A:$AF,26,0),"")</f>
        <v/>
      </c>
      <c r="R71" s="35" t="str">
        <f aca="false">IFERROR(IF(--模板明细!AA68&gt;1,VLOOKUP("*"&amp;$B71,模板明细!$A:$AF,27,0),VLOOKUP("*"&amp;$B71,模板明细!$A:$AF,28,0)),"")</f>
        <v/>
      </c>
      <c r="S71" s="35" t="str">
        <f aca="false">IFERROR(VLOOKUP("*"&amp;$B71,模板明细!$A:$AF,29,0),"")</f>
        <v/>
      </c>
    </row>
    <row r="72" customFormat="false" ht="13.5" hidden="false" customHeight="false" outlineLevel="0" collapsed="false">
      <c r="A72" s="31" t="n">
        <f aca="false">ROW(A69)</f>
        <v>69</v>
      </c>
      <c r="B72" s="32" t="n">
        <f aca="false">模板明细!A69</f>
        <v>0</v>
      </c>
      <c r="C72" s="33" t="str">
        <f aca="false">IFERROR(VLOOKUP("*"&amp;$B72,模板明细!$A:$AF,2,FALSE()),"")</f>
        <v/>
      </c>
      <c r="D72" s="34" t="str">
        <f aca="false">IFERROR(VLOOKUP("*"&amp;$B72,模板明细!$A:$AF,4,0),"")</f>
        <v/>
      </c>
      <c r="E72" s="34" t="str">
        <f aca="false">IFERROR(VLOOKUP("*"&amp;$B72,模板明细!$A:$AF,5,),"")</f>
        <v/>
      </c>
      <c r="F72" s="34" t="str">
        <f aca="false">IFERROR(IF($E72="公务员",VLOOKUP("*"&amp;$B72,模板明细!$A:$AF,6,0),IF($E72="机关工人",VLOOKUP("*"&amp;$B72,模板明细!$A:$AF,11,0),IF($E72="事业单位管理人员",VLOOKUP("*"&amp;$B72,模板明细!$A:$AF,14,0),IF($E72="事业单位专业技术人员",VLOOKUP("*"&amp;$B72,模板明细!$A:$AF,12,0),VLOOKUP("*"&amp;$B72,模板明细!$A:$AF,16,0))))),"")</f>
        <v/>
      </c>
      <c r="G72" s="35" t="str">
        <f aca="false">IFERROR(IF($E72="公务员",VLOOKUP("*"&amp;$B72,模板明细!$A:$AF,7,0)&amp;"/"&amp;VLOOKUP("*"&amp;$B72,模板明细!$A:$AF,8,0),IF($E72="机关工人",VLOOKUP("*"&amp;$B72,模板明细!$A:$AF,10,0),IF($E72="事业单位管理人员",VLOOKUP("*"&amp;$B72,模板明细!$A:$AF,15,0),IF($E72="事业单位专业技术人员",VLOOKUP("*"&amp;$B72,模板明细!$A:$AF,13,0),VLOOKUP("*"&amp;$B72,模板明细!$A:$AF,17,0))))),"")</f>
        <v/>
      </c>
      <c r="H72" s="35" t="str">
        <f aca="false">IFERROR(VLOOKUP("*"&amp;$B72,模板明细!$A:$AF,30,0),"")</f>
        <v/>
      </c>
      <c r="I72" s="36" t="str">
        <f aca="false">IFERROR(VLOOKUP("*"&amp;$B72,模板明细!$A:$AF,18,0),"")</f>
        <v/>
      </c>
      <c r="J72" s="36" t="str">
        <f aca="false">IFERROR(VLOOKUP("*"&amp;$B72,模板明细!$A:$AF,19,0),"")</f>
        <v/>
      </c>
      <c r="K72" s="36" t="str">
        <f aca="false">IFERROR(VLOOKUP("*"&amp;$B72,模板明细!$A:$AF,20,0),"")</f>
        <v/>
      </c>
      <c r="L72" s="36" t="str">
        <f aca="false">IFERROR(VLOOKUP("*"&amp;$B72,模板明细!$A:$AF,21,0),"")</f>
        <v/>
      </c>
      <c r="M72" s="36" t="str">
        <f aca="false">IFERROR(VLOOKUP("*"&amp;$B72,模板明细!$A:$AF,22,0),"")</f>
        <v/>
      </c>
      <c r="N72" s="35" t="str">
        <f aca="false">IFERROR(VLOOKUP("*"&amp;$B72,模板明细!$A:$AF,23,0),"")</f>
        <v/>
      </c>
      <c r="O72" s="35" t="str">
        <f aca="false">IFERROR(VLOOKUP("*"&amp;$B72,模板明细!$A:$AF,24,0),"")</f>
        <v/>
      </c>
      <c r="P72" s="35" t="str">
        <f aca="false">IFERROR(VLOOKUP("*"&amp;$B72,模板明细!$A:$AF,25,0),"")</f>
        <v/>
      </c>
      <c r="Q72" s="35" t="str">
        <f aca="false">IFERROR(VLOOKUP("*"&amp;$B72,模板明细!$A:$AF,26,0),"")</f>
        <v/>
      </c>
      <c r="R72" s="35" t="str">
        <f aca="false">IFERROR(IF(--模板明细!AA69&gt;1,VLOOKUP("*"&amp;$B72,模板明细!$A:$AF,27,0),VLOOKUP("*"&amp;$B72,模板明细!$A:$AF,28,0)),"")</f>
        <v/>
      </c>
      <c r="S72" s="35" t="str">
        <f aca="false">IFERROR(VLOOKUP("*"&amp;$B72,模板明细!$A:$AF,29,0),"")</f>
        <v/>
      </c>
    </row>
    <row r="73" customFormat="false" ht="13.5" hidden="false" customHeight="false" outlineLevel="0" collapsed="false">
      <c r="A73" s="31" t="n">
        <f aca="false">ROW(A70)</f>
        <v>70</v>
      </c>
      <c r="B73" s="32" t="n">
        <f aca="false">模板明细!A70</f>
        <v>0</v>
      </c>
      <c r="C73" s="33" t="str">
        <f aca="false">IFERROR(VLOOKUP("*"&amp;$B73,模板明细!$A:$AF,2,FALSE()),"")</f>
        <v/>
      </c>
      <c r="D73" s="34" t="str">
        <f aca="false">IFERROR(VLOOKUP("*"&amp;$B73,模板明细!$A:$AF,4,0),"")</f>
        <v/>
      </c>
      <c r="E73" s="34" t="str">
        <f aca="false">IFERROR(VLOOKUP("*"&amp;$B73,模板明细!$A:$AF,5,),"")</f>
        <v/>
      </c>
      <c r="F73" s="34" t="str">
        <f aca="false">IFERROR(IF($E73="公务员",VLOOKUP("*"&amp;$B73,模板明细!$A:$AF,6,0),IF($E73="机关工人",VLOOKUP("*"&amp;$B73,模板明细!$A:$AF,11,0),IF($E73="事业单位管理人员",VLOOKUP("*"&amp;$B73,模板明细!$A:$AF,14,0),IF($E73="事业单位专业技术人员",VLOOKUP("*"&amp;$B73,模板明细!$A:$AF,12,0),VLOOKUP("*"&amp;$B73,模板明细!$A:$AF,16,0))))),"")</f>
        <v/>
      </c>
      <c r="G73" s="35" t="str">
        <f aca="false">IFERROR(IF($E73="公务员",VLOOKUP("*"&amp;$B73,模板明细!$A:$AF,7,0)&amp;"/"&amp;VLOOKUP("*"&amp;$B73,模板明细!$A:$AF,8,0),IF($E73="机关工人",VLOOKUP("*"&amp;$B73,模板明细!$A:$AF,10,0),IF($E73="事业单位管理人员",VLOOKUP("*"&amp;$B73,模板明细!$A:$AF,15,0),IF($E73="事业单位专业技术人员",VLOOKUP("*"&amp;$B73,模板明细!$A:$AF,13,0),VLOOKUP("*"&amp;$B73,模板明细!$A:$AF,17,0))))),"")</f>
        <v/>
      </c>
      <c r="H73" s="35" t="str">
        <f aca="false">IFERROR(VLOOKUP("*"&amp;$B73,模板明细!$A:$AF,30,0),"")</f>
        <v/>
      </c>
      <c r="I73" s="36" t="str">
        <f aca="false">IFERROR(VLOOKUP("*"&amp;$B73,模板明细!$A:$AF,18,0),"")</f>
        <v/>
      </c>
      <c r="J73" s="36" t="str">
        <f aca="false">IFERROR(VLOOKUP("*"&amp;$B73,模板明细!$A:$AF,19,0),"")</f>
        <v/>
      </c>
      <c r="K73" s="36" t="str">
        <f aca="false">IFERROR(VLOOKUP("*"&amp;$B73,模板明细!$A:$AF,20,0),"")</f>
        <v/>
      </c>
      <c r="L73" s="36" t="str">
        <f aca="false">IFERROR(VLOOKUP("*"&amp;$B73,模板明细!$A:$AF,21,0),"")</f>
        <v/>
      </c>
      <c r="M73" s="36" t="str">
        <f aca="false">IFERROR(VLOOKUP("*"&amp;$B73,模板明细!$A:$AF,22,0),"")</f>
        <v/>
      </c>
      <c r="N73" s="35" t="str">
        <f aca="false">IFERROR(VLOOKUP("*"&amp;$B73,模板明细!$A:$AF,23,0),"")</f>
        <v/>
      </c>
      <c r="O73" s="35" t="str">
        <f aca="false">IFERROR(VLOOKUP("*"&amp;$B73,模板明细!$A:$AF,24,0),"")</f>
        <v/>
      </c>
      <c r="P73" s="35" t="str">
        <f aca="false">IFERROR(VLOOKUP("*"&amp;$B73,模板明细!$A:$AF,25,0),"")</f>
        <v/>
      </c>
      <c r="Q73" s="35" t="str">
        <f aca="false">IFERROR(VLOOKUP("*"&amp;$B73,模板明细!$A:$AF,26,0),"")</f>
        <v/>
      </c>
      <c r="R73" s="35" t="str">
        <f aca="false">IFERROR(IF(--模板明细!AA70&gt;1,VLOOKUP("*"&amp;$B73,模板明细!$A:$AF,27,0),VLOOKUP("*"&amp;$B73,模板明细!$A:$AF,28,0)),"")</f>
        <v/>
      </c>
      <c r="S73" s="35" t="str">
        <f aca="false">IFERROR(VLOOKUP("*"&amp;$B73,模板明细!$A:$AF,29,0),"")</f>
        <v/>
      </c>
    </row>
    <row r="74" customFormat="false" ht="13.5" hidden="false" customHeight="false" outlineLevel="0" collapsed="false">
      <c r="A74" s="31" t="n">
        <f aca="false">ROW(A71)</f>
        <v>71</v>
      </c>
      <c r="B74" s="32" t="e">
        <f aca="false">#REF!</f>
        <v>#REF!</v>
      </c>
      <c r="C74" s="33" t="str">
        <f aca="false">IFERROR(VLOOKUP("*"&amp;$B74,模板明细!$A:$AF,2,FALSE()),"")</f>
        <v/>
      </c>
      <c r="D74" s="34" t="str">
        <f aca="false">IFERROR(VLOOKUP("*"&amp;$B74,模板明细!$A:$AF,4,0),"")</f>
        <v/>
      </c>
      <c r="E74" s="34" t="str">
        <f aca="false">IFERROR(VLOOKUP("*"&amp;$B74,模板明细!$A:$AF,5,),"")</f>
        <v/>
      </c>
      <c r="F74" s="34" t="str">
        <f aca="false">IFERROR(IF($E74="公务员",VLOOKUP("*"&amp;$B74,模板明细!$A:$AF,6,0),IF($E74="机关工人",VLOOKUP("*"&amp;$B74,模板明细!$A:$AF,11,0),IF($E74="事业单位管理人员",VLOOKUP("*"&amp;$B74,模板明细!$A:$AF,14,0),IF($E74="事业单位专业技术人员",VLOOKUP("*"&amp;$B74,模板明细!$A:$AF,12,0),VLOOKUP("*"&amp;$B74,模板明细!$A:$AF,16,0))))),"")</f>
        <v/>
      </c>
      <c r="G74" s="35" t="str">
        <f aca="false">IFERROR(IF($E74="公务员",VLOOKUP("*"&amp;$B74,模板明细!$A:$AF,7,0)&amp;"/"&amp;VLOOKUP("*"&amp;$B74,模板明细!$A:$AF,8,0),IF($E74="机关工人",VLOOKUP("*"&amp;$B74,模板明细!$A:$AF,10,0),IF($E74="事业单位管理人员",VLOOKUP("*"&amp;$B74,模板明细!$A:$AF,15,0),IF($E74="事业单位专业技术人员",VLOOKUP("*"&amp;$B74,模板明细!$A:$AF,13,0),VLOOKUP("*"&amp;$B74,模板明细!$A:$AF,17,0))))),"")</f>
        <v/>
      </c>
      <c r="H74" s="35" t="str">
        <f aca="false">IFERROR(VLOOKUP("*"&amp;$B74,模板明细!$A:$AF,30,0),"")</f>
        <v/>
      </c>
      <c r="I74" s="36" t="str">
        <f aca="false">IFERROR(VLOOKUP("*"&amp;$B74,模板明细!$A:$AF,18,0),"")</f>
        <v/>
      </c>
      <c r="J74" s="36" t="str">
        <f aca="false">IFERROR(VLOOKUP("*"&amp;$B74,模板明细!$A:$AF,19,0),"")</f>
        <v/>
      </c>
      <c r="K74" s="36" t="str">
        <f aca="false">IFERROR(VLOOKUP("*"&amp;$B74,模板明细!$A:$AF,20,0),"")</f>
        <v/>
      </c>
      <c r="L74" s="36" t="str">
        <f aca="false">IFERROR(VLOOKUP("*"&amp;$B74,模板明细!$A:$AF,21,0),"")</f>
        <v/>
      </c>
      <c r="M74" s="36" t="str">
        <f aca="false">IFERROR(VLOOKUP("*"&amp;$B74,模板明细!$A:$AF,22,0),"")</f>
        <v/>
      </c>
      <c r="N74" s="35" t="str">
        <f aca="false">IFERROR(VLOOKUP("*"&amp;$B74,模板明细!$A:$AF,23,0),"")</f>
        <v/>
      </c>
      <c r="O74" s="35" t="str">
        <f aca="false">IFERROR(VLOOKUP("*"&amp;$B74,模板明细!$A:$AF,24,0),"")</f>
        <v/>
      </c>
      <c r="P74" s="35" t="str">
        <f aca="false">IFERROR(VLOOKUP("*"&amp;$B74,模板明细!$A:$AF,25,0),"")</f>
        <v/>
      </c>
      <c r="Q74" s="35" t="str">
        <f aca="false">IFERROR(VLOOKUP("*"&amp;$B74,模板明细!$A:$AF,26,0),"")</f>
        <v/>
      </c>
      <c r="R74" s="35" t="str">
        <f aca="false">IFERROR(IF(--模板明细!AA71&gt;1,VLOOKUP("*"&amp;$B74,模板明细!$A:$AF,27,0),VLOOKUP("*"&amp;$B74,模板明细!$A:$AF,28,0)),"")</f>
        <v/>
      </c>
      <c r="S74" s="35" t="str">
        <f aca="false">IFERROR(VLOOKUP("*"&amp;$B74,模板明细!$A:$AF,29,0),"")</f>
        <v/>
      </c>
    </row>
    <row r="75" customFormat="false" ht="13.5" hidden="false" customHeight="false" outlineLevel="0" collapsed="false">
      <c r="A75" s="31" t="n">
        <f aca="false">ROW(A72)</f>
        <v>72</v>
      </c>
      <c r="B75" s="32" t="n">
        <f aca="false">模板明细!A71</f>
        <v>0</v>
      </c>
      <c r="C75" s="33" t="str">
        <f aca="false">IFERROR(VLOOKUP("*"&amp;$B75,模板明细!$A:$AF,2,FALSE()),"")</f>
        <v/>
      </c>
      <c r="D75" s="34" t="str">
        <f aca="false">IFERROR(VLOOKUP("*"&amp;$B75,模板明细!$A:$AF,4,0),"")</f>
        <v/>
      </c>
      <c r="E75" s="34" t="str">
        <f aca="false">IFERROR(VLOOKUP("*"&amp;$B75,模板明细!$A:$AF,5,),"")</f>
        <v/>
      </c>
      <c r="F75" s="34" t="str">
        <f aca="false">IFERROR(IF($E75="公务员",VLOOKUP("*"&amp;$B75,模板明细!$A:$AF,6,0),IF($E75="机关工人",VLOOKUP("*"&amp;$B75,模板明细!$A:$AF,11,0),IF($E75="事业单位管理人员",VLOOKUP("*"&amp;$B75,模板明细!$A:$AF,14,0),IF($E75="事业单位专业技术人员",VLOOKUP("*"&amp;$B75,模板明细!$A:$AF,12,0),VLOOKUP("*"&amp;$B75,模板明细!$A:$AF,16,0))))),"")</f>
        <v/>
      </c>
      <c r="G75" s="35" t="str">
        <f aca="false">IFERROR(IF($E75="公务员",VLOOKUP("*"&amp;$B75,模板明细!$A:$AF,7,0)&amp;"/"&amp;VLOOKUP("*"&amp;$B75,模板明细!$A:$AF,8,0),IF($E75="机关工人",VLOOKUP("*"&amp;$B75,模板明细!$A:$AF,10,0),IF($E75="事业单位管理人员",VLOOKUP("*"&amp;$B75,模板明细!$A:$AF,15,0),IF($E75="事业单位专业技术人员",VLOOKUP("*"&amp;$B75,模板明细!$A:$AF,13,0),VLOOKUP("*"&amp;$B75,模板明细!$A:$AF,17,0))))),"")</f>
        <v/>
      </c>
      <c r="H75" s="35" t="str">
        <f aca="false">IFERROR(VLOOKUP("*"&amp;$B75,模板明细!$A:$AF,30,0),"")</f>
        <v/>
      </c>
      <c r="I75" s="36" t="str">
        <f aca="false">IFERROR(VLOOKUP("*"&amp;$B75,模板明细!$A:$AF,18,0),"")</f>
        <v/>
      </c>
      <c r="J75" s="36" t="str">
        <f aca="false">IFERROR(VLOOKUP("*"&amp;$B75,模板明细!$A:$AF,19,0),"")</f>
        <v/>
      </c>
      <c r="K75" s="36" t="str">
        <f aca="false">IFERROR(VLOOKUP("*"&amp;$B75,模板明细!$A:$AF,20,0),"")</f>
        <v/>
      </c>
      <c r="L75" s="36" t="str">
        <f aca="false">IFERROR(VLOOKUP("*"&amp;$B75,模板明细!$A:$AF,21,0),"")</f>
        <v/>
      </c>
      <c r="M75" s="36" t="str">
        <f aca="false">IFERROR(VLOOKUP("*"&amp;$B75,模板明细!$A:$AF,22,0),"")</f>
        <v/>
      </c>
      <c r="N75" s="35" t="str">
        <f aca="false">IFERROR(VLOOKUP("*"&amp;$B75,模板明细!$A:$AF,23,0),"")</f>
        <v/>
      </c>
      <c r="O75" s="35" t="str">
        <f aca="false">IFERROR(VLOOKUP("*"&amp;$B75,模板明细!$A:$AF,24,0),"")</f>
        <v/>
      </c>
      <c r="P75" s="35" t="str">
        <f aca="false">IFERROR(VLOOKUP("*"&amp;$B75,模板明细!$A:$AF,25,0),"")</f>
        <v/>
      </c>
      <c r="Q75" s="35" t="str">
        <f aca="false">IFERROR(VLOOKUP("*"&amp;$B75,模板明细!$A:$AF,26,0),"")</f>
        <v/>
      </c>
      <c r="R75" s="35" t="str">
        <f aca="false">IFERROR(IF(--模板明细!AA72&gt;1,VLOOKUP("*"&amp;$B75,模板明细!$A:$AF,27,0),VLOOKUP("*"&amp;$B75,模板明细!$A:$AF,28,0)),"")</f>
        <v/>
      </c>
      <c r="S75" s="35" t="str">
        <f aca="false">IFERROR(VLOOKUP("*"&amp;$B75,模板明细!$A:$AF,29,0),"")</f>
        <v/>
      </c>
    </row>
    <row r="76" customFormat="false" ht="13.5" hidden="false" customHeight="false" outlineLevel="0" collapsed="false">
      <c r="A76" s="31" t="n">
        <f aca="false">ROW(A73)</f>
        <v>73</v>
      </c>
      <c r="B76" s="32" t="n">
        <f aca="false">模板明细!A72</f>
        <v>0</v>
      </c>
      <c r="C76" s="33" t="str">
        <f aca="false">IFERROR(VLOOKUP("*"&amp;$B76,模板明细!$A:$AF,2,FALSE()),"")</f>
        <v/>
      </c>
      <c r="D76" s="34" t="str">
        <f aca="false">IFERROR(VLOOKUP("*"&amp;$B76,模板明细!$A:$AF,4,0),"")</f>
        <v/>
      </c>
      <c r="E76" s="34" t="str">
        <f aca="false">IFERROR(VLOOKUP("*"&amp;$B76,模板明细!$A:$AF,5,),"")</f>
        <v/>
      </c>
      <c r="F76" s="34" t="str">
        <f aca="false">IFERROR(IF($E76="公务员",VLOOKUP("*"&amp;$B76,模板明细!$A:$AF,6,0),IF($E76="机关工人",VLOOKUP("*"&amp;$B76,模板明细!$A:$AF,11,0),IF($E76="事业单位管理人员",VLOOKUP("*"&amp;$B76,模板明细!$A:$AF,14,0),IF($E76="事业单位专业技术人员",VLOOKUP("*"&amp;$B76,模板明细!$A:$AF,12,0),VLOOKUP("*"&amp;$B76,模板明细!$A:$AF,16,0))))),"")</f>
        <v/>
      </c>
      <c r="G76" s="35" t="str">
        <f aca="false">IFERROR(IF($E76="公务员",VLOOKUP("*"&amp;$B76,模板明细!$A:$AF,7,0)&amp;"/"&amp;VLOOKUP("*"&amp;$B76,模板明细!$A:$AF,8,0),IF($E76="机关工人",VLOOKUP("*"&amp;$B76,模板明细!$A:$AF,10,0),IF($E76="事业单位管理人员",VLOOKUP("*"&amp;$B76,模板明细!$A:$AF,15,0),IF($E76="事业单位专业技术人员",VLOOKUP("*"&amp;$B76,模板明细!$A:$AF,13,0),VLOOKUP("*"&amp;$B76,模板明细!$A:$AF,17,0))))),"")</f>
        <v/>
      </c>
      <c r="H76" s="35" t="str">
        <f aca="false">IFERROR(VLOOKUP("*"&amp;$B76,模板明细!$A:$AF,30,0),"")</f>
        <v/>
      </c>
      <c r="I76" s="36" t="str">
        <f aca="false">IFERROR(VLOOKUP("*"&amp;$B76,模板明细!$A:$AF,18,0),"")</f>
        <v/>
      </c>
      <c r="J76" s="36" t="str">
        <f aca="false">IFERROR(VLOOKUP("*"&amp;$B76,模板明细!$A:$AF,19,0),"")</f>
        <v/>
      </c>
      <c r="K76" s="36" t="str">
        <f aca="false">IFERROR(VLOOKUP("*"&amp;$B76,模板明细!$A:$AF,20,0),"")</f>
        <v/>
      </c>
      <c r="L76" s="36" t="str">
        <f aca="false">IFERROR(VLOOKUP("*"&amp;$B76,模板明细!$A:$AF,21,0),"")</f>
        <v/>
      </c>
      <c r="M76" s="36" t="str">
        <f aca="false">IFERROR(VLOOKUP("*"&amp;$B76,模板明细!$A:$AF,22,0),"")</f>
        <v/>
      </c>
      <c r="N76" s="35" t="str">
        <f aca="false">IFERROR(VLOOKUP("*"&amp;$B76,模板明细!$A:$AF,23,0),"")</f>
        <v/>
      </c>
      <c r="O76" s="35" t="str">
        <f aca="false">IFERROR(VLOOKUP("*"&amp;$B76,模板明细!$A:$AF,24,0),"")</f>
        <v/>
      </c>
      <c r="P76" s="35" t="str">
        <f aca="false">IFERROR(VLOOKUP("*"&amp;$B76,模板明细!$A:$AF,25,0),"")</f>
        <v/>
      </c>
      <c r="Q76" s="35" t="str">
        <f aca="false">IFERROR(VLOOKUP("*"&amp;$B76,模板明细!$A:$AF,26,0),"")</f>
        <v/>
      </c>
      <c r="R76" s="35" t="str">
        <f aca="false">IFERROR(IF(--模板明细!AA73&gt;1,VLOOKUP("*"&amp;$B76,模板明细!$A:$AF,27,0),VLOOKUP("*"&amp;$B76,模板明细!$A:$AF,28,0)),"")</f>
        <v/>
      </c>
      <c r="S76" s="35" t="str">
        <f aca="false">IFERROR(VLOOKUP("*"&amp;$B76,模板明细!$A:$AF,29,0),"")</f>
        <v/>
      </c>
    </row>
    <row r="77" customFormat="false" ht="13.5" hidden="false" customHeight="false" outlineLevel="0" collapsed="false">
      <c r="A77" s="31" t="n">
        <f aca="false">ROW(A74)</f>
        <v>74</v>
      </c>
      <c r="B77" s="32" t="n">
        <f aca="false">模板明细!A73</f>
        <v>0</v>
      </c>
      <c r="C77" s="33" t="str">
        <f aca="false">IFERROR(VLOOKUP("*"&amp;$B77,模板明细!$A:$AF,2,FALSE()),"")</f>
        <v/>
      </c>
      <c r="D77" s="34" t="str">
        <f aca="false">IFERROR(VLOOKUP("*"&amp;$B77,模板明细!$A:$AF,4,0),"")</f>
        <v/>
      </c>
      <c r="E77" s="34" t="str">
        <f aca="false">IFERROR(VLOOKUP("*"&amp;$B77,模板明细!$A:$AF,5,),"")</f>
        <v/>
      </c>
      <c r="F77" s="34" t="str">
        <f aca="false">IFERROR(IF($E77="公务员",VLOOKUP("*"&amp;$B77,模板明细!$A:$AF,6,0),IF($E77="机关工人",VLOOKUP("*"&amp;$B77,模板明细!$A:$AF,11,0),IF($E77="事业单位管理人员",VLOOKUP("*"&amp;$B77,模板明细!$A:$AF,14,0),IF($E77="事业单位专业技术人员",VLOOKUP("*"&amp;$B77,模板明细!$A:$AF,12,0),VLOOKUP("*"&amp;$B77,模板明细!$A:$AF,16,0))))),"")</f>
        <v/>
      </c>
      <c r="G77" s="35" t="str">
        <f aca="false">IFERROR(IF($E77="公务员",VLOOKUP("*"&amp;$B77,模板明细!$A:$AF,7,0)&amp;"/"&amp;VLOOKUP("*"&amp;$B77,模板明细!$A:$AF,8,0),IF($E77="机关工人",VLOOKUP("*"&amp;$B77,模板明细!$A:$AF,10,0),IF($E77="事业单位管理人员",VLOOKUP("*"&amp;$B77,模板明细!$A:$AF,15,0),IF($E77="事业单位专业技术人员",VLOOKUP("*"&amp;$B77,模板明细!$A:$AF,13,0),VLOOKUP("*"&amp;$B77,模板明细!$A:$AF,17,0))))),"")</f>
        <v/>
      </c>
      <c r="H77" s="35" t="str">
        <f aca="false">IFERROR(VLOOKUP("*"&amp;$B77,模板明细!$A:$AF,30,0),"")</f>
        <v/>
      </c>
      <c r="I77" s="36" t="str">
        <f aca="false">IFERROR(VLOOKUP("*"&amp;$B77,模板明细!$A:$AF,18,0),"")</f>
        <v/>
      </c>
      <c r="J77" s="36" t="str">
        <f aca="false">IFERROR(VLOOKUP("*"&amp;$B77,模板明细!$A:$AF,19,0),"")</f>
        <v/>
      </c>
      <c r="K77" s="36" t="str">
        <f aca="false">IFERROR(VLOOKUP("*"&amp;$B77,模板明细!$A:$AF,20,0),"")</f>
        <v/>
      </c>
      <c r="L77" s="36" t="str">
        <f aca="false">IFERROR(VLOOKUP("*"&amp;$B77,模板明细!$A:$AF,21,0),"")</f>
        <v/>
      </c>
      <c r="M77" s="36" t="str">
        <f aca="false">IFERROR(VLOOKUP("*"&amp;$B77,模板明细!$A:$AF,22,0),"")</f>
        <v/>
      </c>
      <c r="N77" s="35" t="str">
        <f aca="false">IFERROR(VLOOKUP("*"&amp;$B77,模板明细!$A:$AF,23,0),"")</f>
        <v/>
      </c>
      <c r="O77" s="35" t="str">
        <f aca="false">IFERROR(VLOOKUP("*"&amp;$B77,模板明细!$A:$AF,24,0),"")</f>
        <v/>
      </c>
      <c r="P77" s="35" t="str">
        <f aca="false">IFERROR(VLOOKUP("*"&amp;$B77,模板明细!$A:$AF,25,0),"")</f>
        <v/>
      </c>
      <c r="Q77" s="35" t="str">
        <f aca="false">IFERROR(VLOOKUP("*"&amp;$B77,模板明细!$A:$AF,26,0),"")</f>
        <v/>
      </c>
      <c r="R77" s="35" t="str">
        <f aca="false">IFERROR(IF(--模板明细!AA74&gt;1,VLOOKUP("*"&amp;$B77,模板明细!$A:$AF,27,0),VLOOKUP("*"&amp;$B77,模板明细!$A:$AF,28,0)),"")</f>
        <v/>
      </c>
      <c r="S77" s="35" t="str">
        <f aca="false">IFERROR(VLOOKUP("*"&amp;$B77,模板明细!$A:$AF,29,0),"")</f>
        <v/>
      </c>
    </row>
    <row r="78" customFormat="false" ht="13.5" hidden="false" customHeight="false" outlineLevel="0" collapsed="false">
      <c r="A78" s="31" t="n">
        <f aca="false">ROW(A75)</f>
        <v>75</v>
      </c>
      <c r="B78" s="32" t="n">
        <f aca="false">模板明细!A74</f>
        <v>0</v>
      </c>
      <c r="C78" s="33" t="str">
        <f aca="false">IFERROR(VLOOKUP("*"&amp;$B78,模板明细!$A:$AF,2,FALSE()),"")</f>
        <v/>
      </c>
      <c r="D78" s="34" t="str">
        <f aca="false">IFERROR(VLOOKUP("*"&amp;$B78,模板明细!$A:$AF,4,0),"")</f>
        <v/>
      </c>
      <c r="E78" s="34" t="str">
        <f aca="false">IFERROR(VLOOKUP("*"&amp;$B78,模板明细!$A:$AF,5,),"")</f>
        <v/>
      </c>
      <c r="F78" s="34" t="str">
        <f aca="false">IFERROR(IF($E78="公务员",VLOOKUP("*"&amp;$B78,模板明细!$A:$AF,6,0),IF($E78="机关工人",VLOOKUP("*"&amp;$B78,模板明细!$A:$AF,11,0),IF($E78="事业单位管理人员",VLOOKUP("*"&amp;$B78,模板明细!$A:$AF,14,0),IF($E78="事业单位专业技术人员",VLOOKUP("*"&amp;$B78,模板明细!$A:$AF,12,0),VLOOKUP("*"&amp;$B78,模板明细!$A:$AF,16,0))))),"")</f>
        <v/>
      </c>
      <c r="G78" s="35" t="str">
        <f aca="false">IFERROR(IF($E78="公务员",VLOOKUP("*"&amp;$B78,模板明细!$A:$AF,7,0)&amp;"/"&amp;VLOOKUP("*"&amp;$B78,模板明细!$A:$AF,8,0),IF($E78="机关工人",VLOOKUP("*"&amp;$B78,模板明细!$A:$AF,10,0),IF($E78="事业单位管理人员",VLOOKUP("*"&amp;$B78,模板明细!$A:$AF,15,0),IF($E78="事业单位专业技术人员",VLOOKUP("*"&amp;$B78,模板明细!$A:$AF,13,0),VLOOKUP("*"&amp;$B78,模板明细!$A:$AF,17,0))))),"")</f>
        <v/>
      </c>
      <c r="H78" s="35" t="str">
        <f aca="false">IFERROR(VLOOKUP("*"&amp;$B78,模板明细!$A:$AF,30,0),"")</f>
        <v/>
      </c>
      <c r="I78" s="36" t="str">
        <f aca="false">IFERROR(VLOOKUP("*"&amp;$B78,模板明细!$A:$AF,18,0),"")</f>
        <v/>
      </c>
      <c r="J78" s="36" t="str">
        <f aca="false">IFERROR(VLOOKUP("*"&amp;$B78,模板明细!$A:$AF,19,0),"")</f>
        <v/>
      </c>
      <c r="K78" s="36" t="str">
        <f aca="false">IFERROR(VLOOKUP("*"&amp;$B78,模板明细!$A:$AF,20,0),"")</f>
        <v/>
      </c>
      <c r="L78" s="36" t="str">
        <f aca="false">IFERROR(VLOOKUP("*"&amp;$B78,模板明细!$A:$AF,21,0),"")</f>
        <v/>
      </c>
      <c r="M78" s="36" t="str">
        <f aca="false">IFERROR(VLOOKUP("*"&amp;$B78,模板明细!$A:$AF,22,0),"")</f>
        <v/>
      </c>
      <c r="N78" s="35" t="str">
        <f aca="false">IFERROR(VLOOKUP("*"&amp;$B78,模板明细!$A:$AF,23,0),"")</f>
        <v/>
      </c>
      <c r="O78" s="35" t="str">
        <f aca="false">IFERROR(VLOOKUP("*"&amp;$B78,模板明细!$A:$AF,24,0),"")</f>
        <v/>
      </c>
      <c r="P78" s="35" t="str">
        <f aca="false">IFERROR(VLOOKUP("*"&amp;$B78,模板明细!$A:$AF,25,0),"")</f>
        <v/>
      </c>
      <c r="Q78" s="35" t="str">
        <f aca="false">IFERROR(VLOOKUP("*"&amp;$B78,模板明细!$A:$AF,26,0),"")</f>
        <v/>
      </c>
      <c r="R78" s="35" t="str">
        <f aca="false">IFERROR(IF(--模板明细!AA75&gt;1,VLOOKUP("*"&amp;$B78,模板明细!$A:$AF,27,0),VLOOKUP("*"&amp;$B78,模板明细!$A:$AF,28,0)),"")</f>
        <v/>
      </c>
      <c r="S78" s="35" t="str">
        <f aca="false">IFERROR(VLOOKUP("*"&amp;$B78,模板明细!$A:$AF,29,0),"")</f>
        <v/>
      </c>
    </row>
    <row r="79" customFormat="false" ht="13.5" hidden="false" customHeight="false" outlineLevel="0" collapsed="false">
      <c r="A79" s="31" t="n">
        <f aca="false">ROW(A76)</f>
        <v>76</v>
      </c>
      <c r="B79" s="32" t="n">
        <f aca="false">模板明细!A75</f>
        <v>0</v>
      </c>
      <c r="C79" s="33" t="str">
        <f aca="false">IFERROR(VLOOKUP("*"&amp;$B79,模板明细!$A:$AF,2,FALSE()),"")</f>
        <v/>
      </c>
      <c r="D79" s="34" t="str">
        <f aca="false">IFERROR(VLOOKUP("*"&amp;$B79,模板明细!$A:$AF,4,0),"")</f>
        <v/>
      </c>
      <c r="E79" s="34" t="str">
        <f aca="false">IFERROR(VLOOKUP("*"&amp;$B79,模板明细!$A:$AF,5,),"")</f>
        <v/>
      </c>
      <c r="F79" s="34" t="str">
        <f aca="false">IFERROR(IF($E79="公务员",VLOOKUP("*"&amp;$B79,模板明细!$A:$AF,6,0),IF($E79="机关工人",VLOOKUP("*"&amp;$B79,模板明细!$A:$AF,11,0),IF($E79="事业单位管理人员",VLOOKUP("*"&amp;$B79,模板明细!$A:$AF,14,0),IF($E79="事业单位专业技术人员",VLOOKUP("*"&amp;$B79,模板明细!$A:$AF,12,0),VLOOKUP("*"&amp;$B79,模板明细!$A:$AF,16,0))))),"")</f>
        <v/>
      </c>
      <c r="G79" s="35" t="str">
        <f aca="false">IFERROR(IF($E79="公务员",VLOOKUP("*"&amp;$B79,模板明细!$A:$AF,7,0)&amp;"/"&amp;VLOOKUP("*"&amp;$B79,模板明细!$A:$AF,8,0),IF($E79="机关工人",VLOOKUP("*"&amp;$B79,模板明细!$A:$AF,10,0),IF($E79="事业单位管理人员",VLOOKUP("*"&amp;$B79,模板明细!$A:$AF,15,0),IF($E79="事业单位专业技术人员",VLOOKUP("*"&amp;$B79,模板明细!$A:$AF,13,0),VLOOKUP("*"&amp;$B79,模板明细!$A:$AF,17,0))))),"")</f>
        <v/>
      </c>
      <c r="H79" s="35" t="str">
        <f aca="false">IFERROR(VLOOKUP("*"&amp;$B79,模板明细!$A:$AF,30,0),"")</f>
        <v/>
      </c>
      <c r="I79" s="36" t="str">
        <f aca="false">IFERROR(VLOOKUP("*"&amp;$B79,模板明细!$A:$AF,18,0),"")</f>
        <v/>
      </c>
      <c r="J79" s="36" t="str">
        <f aca="false">IFERROR(VLOOKUP("*"&amp;$B79,模板明细!$A:$AF,19,0),"")</f>
        <v/>
      </c>
      <c r="K79" s="36" t="str">
        <f aca="false">IFERROR(VLOOKUP("*"&amp;$B79,模板明细!$A:$AF,20,0),"")</f>
        <v/>
      </c>
      <c r="L79" s="36" t="str">
        <f aca="false">IFERROR(VLOOKUP("*"&amp;$B79,模板明细!$A:$AF,21,0),"")</f>
        <v/>
      </c>
      <c r="M79" s="36" t="str">
        <f aca="false">IFERROR(VLOOKUP("*"&amp;$B79,模板明细!$A:$AF,22,0),"")</f>
        <v/>
      </c>
      <c r="N79" s="35" t="str">
        <f aca="false">IFERROR(VLOOKUP("*"&amp;$B79,模板明细!$A:$AF,23,0),"")</f>
        <v/>
      </c>
      <c r="O79" s="35" t="str">
        <f aca="false">IFERROR(VLOOKUP("*"&amp;$B79,模板明细!$A:$AF,24,0),"")</f>
        <v/>
      </c>
      <c r="P79" s="35" t="str">
        <f aca="false">IFERROR(VLOOKUP("*"&amp;$B79,模板明细!$A:$AF,25,0),"")</f>
        <v/>
      </c>
      <c r="Q79" s="35" t="str">
        <f aca="false">IFERROR(VLOOKUP("*"&amp;$B79,模板明细!$A:$AF,26,0),"")</f>
        <v/>
      </c>
      <c r="R79" s="35" t="str">
        <f aca="false">IFERROR(IF(--模板明细!AA76&gt;1,VLOOKUP("*"&amp;$B79,模板明细!$A:$AF,27,0),VLOOKUP("*"&amp;$B79,模板明细!$A:$AF,28,0)),"")</f>
        <v/>
      </c>
      <c r="S79" s="35" t="str">
        <f aca="false">IFERROR(VLOOKUP("*"&amp;$B79,模板明细!$A:$AF,29,0),"")</f>
        <v/>
      </c>
    </row>
    <row r="80" customFormat="false" ht="13.5" hidden="false" customHeight="false" outlineLevel="0" collapsed="false">
      <c r="A80" s="31" t="n">
        <f aca="false">ROW(A77)</f>
        <v>77</v>
      </c>
      <c r="B80" s="32" t="n">
        <f aca="false">模板明细!A76</f>
        <v>0</v>
      </c>
      <c r="C80" s="33" t="str">
        <f aca="false">IFERROR(VLOOKUP("*"&amp;$B80,模板明细!$A:$AF,2,FALSE()),"")</f>
        <v/>
      </c>
      <c r="D80" s="34" t="str">
        <f aca="false">IFERROR(VLOOKUP("*"&amp;$B80,模板明细!$A:$AF,4,0),"")</f>
        <v/>
      </c>
      <c r="E80" s="34" t="str">
        <f aca="false">IFERROR(VLOOKUP("*"&amp;$B80,模板明细!$A:$AF,5,),"")</f>
        <v/>
      </c>
      <c r="F80" s="34" t="str">
        <f aca="false">IFERROR(IF($E80="公务员",VLOOKUP("*"&amp;$B80,模板明细!$A:$AF,6,0),IF($E80="机关工人",VLOOKUP("*"&amp;$B80,模板明细!$A:$AF,11,0),IF($E80="事业单位管理人员",VLOOKUP("*"&amp;$B80,模板明细!$A:$AF,14,0),IF($E80="事业单位专业技术人员",VLOOKUP("*"&amp;$B80,模板明细!$A:$AF,12,0),VLOOKUP("*"&amp;$B80,模板明细!$A:$AF,16,0))))),"")</f>
        <v/>
      </c>
      <c r="G80" s="35" t="str">
        <f aca="false">IFERROR(IF($E80="公务员",VLOOKUP("*"&amp;$B80,模板明细!$A:$AF,7,0)&amp;"/"&amp;VLOOKUP("*"&amp;$B80,模板明细!$A:$AF,8,0),IF($E80="机关工人",VLOOKUP("*"&amp;$B80,模板明细!$A:$AF,10,0),IF($E80="事业单位管理人员",VLOOKUP("*"&amp;$B80,模板明细!$A:$AF,15,0),IF($E80="事业单位专业技术人员",VLOOKUP("*"&amp;$B80,模板明细!$A:$AF,13,0),VLOOKUP("*"&amp;$B80,模板明细!$A:$AF,17,0))))),"")</f>
        <v/>
      </c>
      <c r="H80" s="35" t="str">
        <f aca="false">IFERROR(VLOOKUP("*"&amp;$B80,模板明细!$A:$AF,30,0),"")</f>
        <v/>
      </c>
      <c r="I80" s="36" t="str">
        <f aca="false">IFERROR(VLOOKUP("*"&amp;$B80,模板明细!$A:$AF,18,0),"")</f>
        <v/>
      </c>
      <c r="J80" s="36" t="str">
        <f aca="false">IFERROR(VLOOKUP("*"&amp;$B80,模板明细!$A:$AF,19,0),"")</f>
        <v/>
      </c>
      <c r="K80" s="36" t="str">
        <f aca="false">IFERROR(VLOOKUP("*"&amp;$B80,模板明细!$A:$AF,20,0),"")</f>
        <v/>
      </c>
      <c r="L80" s="36" t="str">
        <f aca="false">IFERROR(VLOOKUP("*"&amp;$B80,模板明细!$A:$AF,21,0),"")</f>
        <v/>
      </c>
      <c r="M80" s="36" t="str">
        <f aca="false">IFERROR(VLOOKUP("*"&amp;$B80,模板明细!$A:$AF,22,0),"")</f>
        <v/>
      </c>
      <c r="N80" s="35" t="str">
        <f aca="false">IFERROR(VLOOKUP("*"&amp;$B80,模板明细!$A:$AF,23,0),"")</f>
        <v/>
      </c>
      <c r="O80" s="35" t="str">
        <f aca="false">IFERROR(VLOOKUP("*"&amp;$B80,模板明细!$A:$AF,24,0),"")</f>
        <v/>
      </c>
      <c r="P80" s="35" t="str">
        <f aca="false">IFERROR(VLOOKUP("*"&amp;$B80,模板明细!$A:$AF,25,0),"")</f>
        <v/>
      </c>
      <c r="Q80" s="35" t="str">
        <f aca="false">IFERROR(VLOOKUP("*"&amp;$B80,模板明细!$A:$AF,26,0),"")</f>
        <v/>
      </c>
      <c r="R80" s="35" t="str">
        <f aca="false">IFERROR(IF(--模板明细!AA77&gt;1,VLOOKUP("*"&amp;$B80,模板明细!$A:$AF,27,0),VLOOKUP("*"&amp;$B80,模板明细!$A:$AF,28,0)),"")</f>
        <v/>
      </c>
      <c r="S80" s="35" t="str">
        <f aca="false">IFERROR(VLOOKUP("*"&amp;$B80,模板明细!$A:$AF,29,0),"")</f>
        <v/>
      </c>
    </row>
    <row r="81" customFormat="false" ht="13.5" hidden="false" customHeight="false" outlineLevel="0" collapsed="false">
      <c r="A81" s="31" t="n">
        <f aca="false">ROW(A78)</f>
        <v>78</v>
      </c>
      <c r="B81" s="32" t="n">
        <f aca="false">模板明细!A77</f>
        <v>0</v>
      </c>
      <c r="C81" s="33" t="str">
        <f aca="false">IFERROR(VLOOKUP("*"&amp;$B81,模板明细!$A:$AF,2,FALSE()),"")</f>
        <v/>
      </c>
      <c r="D81" s="34" t="str">
        <f aca="false">IFERROR(VLOOKUP("*"&amp;$B81,模板明细!$A:$AF,4,0),"")</f>
        <v/>
      </c>
      <c r="E81" s="34" t="str">
        <f aca="false">IFERROR(VLOOKUP("*"&amp;$B81,模板明细!$A:$AF,5,),"")</f>
        <v/>
      </c>
      <c r="F81" s="34" t="str">
        <f aca="false">IFERROR(IF($E81="公务员",VLOOKUP("*"&amp;$B81,模板明细!$A:$AF,6,0),IF($E81="机关工人",VLOOKUP("*"&amp;$B81,模板明细!$A:$AF,11,0),IF($E81="事业单位管理人员",VLOOKUP("*"&amp;$B81,模板明细!$A:$AF,14,0),IF($E81="事业单位专业技术人员",VLOOKUP("*"&amp;$B81,模板明细!$A:$AF,12,0),VLOOKUP("*"&amp;$B81,模板明细!$A:$AF,16,0))))),"")</f>
        <v/>
      </c>
      <c r="G81" s="35" t="str">
        <f aca="false">IFERROR(IF($E81="公务员",VLOOKUP("*"&amp;$B81,模板明细!$A:$AF,7,0)&amp;"/"&amp;VLOOKUP("*"&amp;$B81,模板明细!$A:$AF,8,0),IF($E81="机关工人",VLOOKUP("*"&amp;$B81,模板明细!$A:$AF,10,0),IF($E81="事业单位管理人员",VLOOKUP("*"&amp;$B81,模板明细!$A:$AF,15,0),IF($E81="事业单位专业技术人员",VLOOKUP("*"&amp;$B81,模板明细!$A:$AF,13,0),VLOOKUP("*"&amp;$B81,模板明细!$A:$AF,17,0))))),"")</f>
        <v/>
      </c>
      <c r="H81" s="35" t="str">
        <f aca="false">IFERROR(VLOOKUP("*"&amp;$B81,模板明细!$A:$AF,30,0),"")</f>
        <v/>
      </c>
      <c r="I81" s="36" t="str">
        <f aca="false">IFERROR(VLOOKUP("*"&amp;$B81,模板明细!$A:$AF,18,0),"")</f>
        <v/>
      </c>
      <c r="J81" s="36" t="str">
        <f aca="false">IFERROR(VLOOKUP("*"&amp;$B81,模板明细!$A:$AF,19,0),"")</f>
        <v/>
      </c>
      <c r="K81" s="36" t="str">
        <f aca="false">IFERROR(VLOOKUP("*"&amp;$B81,模板明细!$A:$AF,20,0),"")</f>
        <v/>
      </c>
      <c r="L81" s="36" t="str">
        <f aca="false">IFERROR(VLOOKUP("*"&amp;$B81,模板明细!$A:$AF,21,0),"")</f>
        <v/>
      </c>
      <c r="M81" s="36" t="str">
        <f aca="false">IFERROR(VLOOKUP("*"&amp;$B81,模板明细!$A:$AF,22,0),"")</f>
        <v/>
      </c>
      <c r="N81" s="35" t="str">
        <f aca="false">IFERROR(VLOOKUP("*"&amp;$B81,模板明细!$A:$AF,23,0),"")</f>
        <v/>
      </c>
      <c r="O81" s="35" t="str">
        <f aca="false">IFERROR(VLOOKUP("*"&amp;$B81,模板明细!$A:$AF,24,0),"")</f>
        <v/>
      </c>
      <c r="P81" s="35" t="str">
        <f aca="false">IFERROR(VLOOKUP("*"&amp;$B81,模板明细!$A:$AF,25,0),"")</f>
        <v/>
      </c>
      <c r="Q81" s="35" t="str">
        <f aca="false">IFERROR(VLOOKUP("*"&amp;$B81,模板明细!$A:$AF,26,0),"")</f>
        <v/>
      </c>
      <c r="R81" s="35" t="str">
        <f aca="false">IFERROR(IF(--模板明细!AA78&gt;1,VLOOKUP("*"&amp;$B81,模板明细!$A:$AF,27,0),VLOOKUP("*"&amp;$B81,模板明细!$A:$AF,28,0)),"")</f>
        <v/>
      </c>
      <c r="S81" s="35" t="str">
        <f aca="false">IFERROR(VLOOKUP("*"&amp;$B81,模板明细!$A:$AF,29,0),"")</f>
        <v/>
      </c>
    </row>
    <row r="82" customFormat="false" ht="13.5" hidden="false" customHeight="false" outlineLevel="0" collapsed="false">
      <c r="A82" s="31" t="n">
        <f aca="false">ROW(A79)</f>
        <v>79</v>
      </c>
      <c r="B82" s="32" t="n">
        <f aca="false">模板明细!A78</f>
        <v>0</v>
      </c>
      <c r="C82" s="33" t="str">
        <f aca="false">IFERROR(VLOOKUP("*"&amp;$B82,模板明细!$A:$AF,2,FALSE()),"")</f>
        <v/>
      </c>
      <c r="D82" s="34" t="str">
        <f aca="false">IFERROR(VLOOKUP("*"&amp;$B82,模板明细!$A:$AF,4,0),"")</f>
        <v/>
      </c>
      <c r="E82" s="34" t="str">
        <f aca="false">IFERROR(VLOOKUP("*"&amp;$B82,模板明细!$A:$AF,5,),"")</f>
        <v/>
      </c>
      <c r="F82" s="34" t="str">
        <f aca="false">IFERROR(IF($E82="公务员",VLOOKUP("*"&amp;$B82,模板明细!$A:$AF,6,0),IF($E82="机关工人",VLOOKUP("*"&amp;$B82,模板明细!$A:$AF,11,0),IF($E82="事业单位管理人员",VLOOKUP("*"&amp;$B82,模板明细!$A:$AF,14,0),IF($E82="事业单位专业技术人员",VLOOKUP("*"&amp;$B82,模板明细!$A:$AF,12,0),VLOOKUP("*"&amp;$B82,模板明细!$A:$AF,16,0))))),"")</f>
        <v/>
      </c>
      <c r="G82" s="35" t="str">
        <f aca="false">IFERROR(IF($E82="公务员",VLOOKUP("*"&amp;$B82,模板明细!$A:$AF,7,0)&amp;"/"&amp;VLOOKUP("*"&amp;$B82,模板明细!$A:$AF,8,0),IF($E82="机关工人",VLOOKUP("*"&amp;$B82,模板明细!$A:$AF,10,0),IF($E82="事业单位管理人员",VLOOKUP("*"&amp;$B82,模板明细!$A:$AF,15,0),IF($E82="事业单位专业技术人员",VLOOKUP("*"&amp;$B82,模板明细!$A:$AF,13,0),VLOOKUP("*"&amp;$B82,模板明细!$A:$AF,17,0))))),"")</f>
        <v/>
      </c>
      <c r="H82" s="35" t="str">
        <f aca="false">IFERROR(VLOOKUP("*"&amp;$B82,模板明细!$A:$AF,30,0),"")</f>
        <v/>
      </c>
      <c r="I82" s="36" t="str">
        <f aca="false">IFERROR(VLOOKUP("*"&amp;$B82,模板明细!$A:$AF,18,0),"")</f>
        <v/>
      </c>
      <c r="J82" s="36" t="str">
        <f aca="false">IFERROR(VLOOKUP("*"&amp;$B82,模板明细!$A:$AF,19,0),"")</f>
        <v/>
      </c>
      <c r="K82" s="36" t="str">
        <f aca="false">IFERROR(VLOOKUP("*"&amp;$B82,模板明细!$A:$AF,20,0),"")</f>
        <v/>
      </c>
      <c r="L82" s="36" t="str">
        <f aca="false">IFERROR(VLOOKUP("*"&amp;$B82,模板明细!$A:$AF,21,0),"")</f>
        <v/>
      </c>
      <c r="M82" s="36" t="str">
        <f aca="false">IFERROR(VLOOKUP("*"&amp;$B82,模板明细!$A:$AF,22,0),"")</f>
        <v/>
      </c>
      <c r="N82" s="35" t="str">
        <f aca="false">IFERROR(VLOOKUP("*"&amp;$B82,模板明细!$A:$AF,23,0),"")</f>
        <v/>
      </c>
      <c r="O82" s="35" t="str">
        <f aca="false">IFERROR(VLOOKUP("*"&amp;$B82,模板明细!$A:$AF,24,0),"")</f>
        <v/>
      </c>
      <c r="P82" s="35" t="str">
        <f aca="false">IFERROR(VLOOKUP("*"&amp;$B82,模板明细!$A:$AF,25,0),"")</f>
        <v/>
      </c>
      <c r="Q82" s="35" t="str">
        <f aca="false">IFERROR(VLOOKUP("*"&amp;$B82,模板明细!$A:$AF,26,0),"")</f>
        <v/>
      </c>
      <c r="R82" s="35" t="str">
        <f aca="false">IFERROR(IF(--模板明细!AA79&gt;1,VLOOKUP("*"&amp;$B82,模板明细!$A:$AF,27,0),VLOOKUP("*"&amp;$B82,模板明细!$A:$AF,28,0)),"")</f>
        <v/>
      </c>
      <c r="S82" s="35" t="str">
        <f aca="false">IFERROR(VLOOKUP("*"&amp;$B82,模板明细!$A:$AF,29,0),"")</f>
        <v/>
      </c>
    </row>
    <row r="83" customFormat="false" ht="13.5" hidden="false" customHeight="false" outlineLevel="0" collapsed="false">
      <c r="A83" s="31" t="n">
        <f aca="false">ROW(A80)</f>
        <v>80</v>
      </c>
      <c r="B83" s="32" t="n">
        <f aca="false">模板明细!A79</f>
        <v>0</v>
      </c>
      <c r="C83" s="33" t="str">
        <f aca="false">IFERROR(VLOOKUP("*"&amp;$B83,模板明细!$A:$AF,2,FALSE()),"")</f>
        <v/>
      </c>
      <c r="D83" s="34" t="str">
        <f aca="false">IFERROR(VLOOKUP("*"&amp;$B83,模板明细!$A:$AF,4,0),"")</f>
        <v/>
      </c>
      <c r="E83" s="34" t="str">
        <f aca="false">IFERROR(VLOOKUP("*"&amp;$B83,模板明细!$A:$AF,5,),"")</f>
        <v/>
      </c>
      <c r="F83" s="34" t="str">
        <f aca="false">IFERROR(IF($E83="公务员",VLOOKUP("*"&amp;$B83,模板明细!$A:$AF,6,0),IF($E83="机关工人",VLOOKUP("*"&amp;$B83,模板明细!$A:$AF,11,0),IF($E83="事业单位管理人员",VLOOKUP("*"&amp;$B83,模板明细!$A:$AF,14,0),IF($E83="事业单位专业技术人员",VLOOKUP("*"&amp;$B83,模板明细!$A:$AF,12,0),VLOOKUP("*"&amp;$B83,模板明细!$A:$AF,16,0))))),"")</f>
        <v/>
      </c>
      <c r="G83" s="35" t="str">
        <f aca="false">IFERROR(IF($E83="公务员",VLOOKUP("*"&amp;$B83,模板明细!$A:$AF,7,0)&amp;"/"&amp;VLOOKUP("*"&amp;$B83,模板明细!$A:$AF,8,0),IF($E83="机关工人",VLOOKUP("*"&amp;$B83,模板明细!$A:$AF,10,0),IF($E83="事业单位管理人员",VLOOKUP("*"&amp;$B83,模板明细!$A:$AF,15,0),IF($E83="事业单位专业技术人员",VLOOKUP("*"&amp;$B83,模板明细!$A:$AF,13,0),VLOOKUP("*"&amp;$B83,模板明细!$A:$AF,17,0))))),"")</f>
        <v/>
      </c>
      <c r="H83" s="35" t="str">
        <f aca="false">IFERROR(VLOOKUP("*"&amp;$B83,模板明细!$A:$AF,30,0),"")</f>
        <v/>
      </c>
      <c r="I83" s="36" t="str">
        <f aca="false">IFERROR(VLOOKUP("*"&amp;$B83,模板明细!$A:$AF,18,0),"")</f>
        <v/>
      </c>
      <c r="J83" s="36" t="str">
        <f aca="false">IFERROR(VLOOKUP("*"&amp;$B83,模板明细!$A:$AF,19,0),"")</f>
        <v/>
      </c>
      <c r="K83" s="36" t="str">
        <f aca="false">IFERROR(VLOOKUP("*"&amp;$B83,模板明细!$A:$AF,20,0),"")</f>
        <v/>
      </c>
      <c r="L83" s="36" t="str">
        <f aca="false">IFERROR(VLOOKUP("*"&amp;$B83,模板明细!$A:$AF,21,0),"")</f>
        <v/>
      </c>
      <c r="M83" s="36" t="str">
        <f aca="false">IFERROR(VLOOKUP("*"&amp;$B83,模板明细!$A:$AF,22,0),"")</f>
        <v/>
      </c>
      <c r="N83" s="35" t="str">
        <f aca="false">IFERROR(VLOOKUP("*"&amp;$B83,模板明细!$A:$AF,23,0),"")</f>
        <v/>
      </c>
      <c r="O83" s="35" t="str">
        <f aca="false">IFERROR(VLOOKUP("*"&amp;$B83,模板明细!$A:$AF,24,0),"")</f>
        <v/>
      </c>
      <c r="P83" s="35" t="str">
        <f aca="false">IFERROR(VLOOKUP("*"&amp;$B83,模板明细!$A:$AF,25,0),"")</f>
        <v/>
      </c>
      <c r="Q83" s="35" t="str">
        <f aca="false">IFERROR(VLOOKUP("*"&amp;$B83,模板明细!$A:$AF,26,0),"")</f>
        <v/>
      </c>
      <c r="R83" s="35" t="str">
        <f aca="false">IFERROR(IF(--模板明细!AA80&gt;1,VLOOKUP("*"&amp;$B83,模板明细!$A:$AF,27,0),VLOOKUP("*"&amp;$B83,模板明细!$A:$AF,28,0)),"")</f>
        <v/>
      </c>
      <c r="S83" s="35" t="str">
        <f aca="false">IFERROR(VLOOKUP("*"&amp;$B83,模板明细!$A:$AF,29,0),"")</f>
        <v/>
      </c>
    </row>
    <row r="84" customFormat="false" ht="13.5" hidden="false" customHeight="false" outlineLevel="0" collapsed="false">
      <c r="A84" s="31" t="n">
        <f aca="false">ROW(A81)</f>
        <v>81</v>
      </c>
      <c r="B84" s="32" t="n">
        <f aca="false">模板明细!A80</f>
        <v>0</v>
      </c>
      <c r="C84" s="33" t="str">
        <f aca="false">IFERROR(VLOOKUP("*"&amp;$B84,模板明细!$A:$AF,2,FALSE()),"")</f>
        <v/>
      </c>
      <c r="D84" s="34" t="str">
        <f aca="false">IFERROR(VLOOKUP("*"&amp;$B84,模板明细!$A:$AF,4,0),"")</f>
        <v/>
      </c>
      <c r="E84" s="34" t="str">
        <f aca="false">IFERROR(VLOOKUP("*"&amp;$B84,模板明细!$A:$AF,5,),"")</f>
        <v/>
      </c>
      <c r="F84" s="34" t="str">
        <f aca="false">IFERROR(IF($E84="公务员",VLOOKUP("*"&amp;$B84,模板明细!$A:$AF,6,0),IF($E84="机关工人",VLOOKUP("*"&amp;$B84,模板明细!$A:$AF,11,0),IF($E84="事业单位管理人员",VLOOKUP("*"&amp;$B84,模板明细!$A:$AF,14,0),IF($E84="事业单位专业技术人员",VLOOKUP("*"&amp;$B84,模板明细!$A:$AF,12,0),VLOOKUP("*"&amp;$B84,模板明细!$A:$AF,16,0))))),"")</f>
        <v/>
      </c>
      <c r="G84" s="35" t="str">
        <f aca="false">IFERROR(IF($E84="公务员",VLOOKUP("*"&amp;$B84,模板明细!$A:$AF,7,0)&amp;"/"&amp;VLOOKUP("*"&amp;$B84,模板明细!$A:$AF,8,0),IF($E84="机关工人",VLOOKUP("*"&amp;$B84,模板明细!$A:$AF,10,0),IF($E84="事业单位管理人员",VLOOKUP("*"&amp;$B84,模板明细!$A:$AF,15,0),IF($E84="事业单位专业技术人员",VLOOKUP("*"&amp;$B84,模板明细!$A:$AF,13,0),VLOOKUP("*"&amp;$B84,模板明细!$A:$AF,17,0))))),"")</f>
        <v/>
      </c>
      <c r="H84" s="35" t="str">
        <f aca="false">IFERROR(VLOOKUP("*"&amp;$B84,模板明细!$A:$AF,30,0),"")</f>
        <v/>
      </c>
      <c r="I84" s="36" t="str">
        <f aca="false">IFERROR(VLOOKUP("*"&amp;$B84,模板明细!$A:$AF,18,0),"")</f>
        <v/>
      </c>
      <c r="J84" s="36" t="str">
        <f aca="false">IFERROR(VLOOKUP("*"&amp;$B84,模板明细!$A:$AF,19,0),"")</f>
        <v/>
      </c>
      <c r="K84" s="36" t="str">
        <f aca="false">IFERROR(VLOOKUP("*"&amp;$B84,模板明细!$A:$AF,20,0),"")</f>
        <v/>
      </c>
      <c r="L84" s="36" t="str">
        <f aca="false">IFERROR(VLOOKUP("*"&amp;$B84,模板明细!$A:$AF,21,0),"")</f>
        <v/>
      </c>
      <c r="M84" s="36" t="str">
        <f aca="false">IFERROR(VLOOKUP("*"&amp;$B84,模板明细!$A:$AF,22,0),"")</f>
        <v/>
      </c>
      <c r="N84" s="35" t="str">
        <f aca="false">IFERROR(VLOOKUP("*"&amp;$B84,模板明细!$A:$AF,23,0),"")</f>
        <v/>
      </c>
      <c r="O84" s="35" t="str">
        <f aca="false">IFERROR(VLOOKUP("*"&amp;$B84,模板明细!$A:$AF,24,0),"")</f>
        <v/>
      </c>
      <c r="P84" s="35" t="str">
        <f aca="false">IFERROR(VLOOKUP("*"&amp;$B84,模板明细!$A:$AF,25,0),"")</f>
        <v/>
      </c>
      <c r="Q84" s="35" t="str">
        <f aca="false">IFERROR(VLOOKUP("*"&amp;$B84,模板明细!$A:$AF,26,0),"")</f>
        <v/>
      </c>
      <c r="R84" s="35" t="str">
        <f aca="false">IFERROR(IF(--模板明细!AA81&gt;1,VLOOKUP("*"&amp;$B84,模板明细!$A:$AF,27,0),VLOOKUP("*"&amp;$B84,模板明细!$A:$AF,28,0)),"")</f>
        <v/>
      </c>
      <c r="S84" s="35" t="str">
        <f aca="false">IFERROR(VLOOKUP("*"&amp;$B84,模板明细!$A:$AF,29,0),"")</f>
        <v/>
      </c>
    </row>
    <row r="85" customFormat="false" ht="13.5" hidden="false" customHeight="false" outlineLevel="0" collapsed="false">
      <c r="A85" s="31" t="n">
        <f aca="false">ROW(A82)</f>
        <v>82</v>
      </c>
      <c r="B85" s="32" t="n">
        <f aca="false">模板明细!A81</f>
        <v>0</v>
      </c>
      <c r="C85" s="33" t="str">
        <f aca="false">IFERROR(VLOOKUP("*"&amp;$B85,模板明细!$A:$AF,2,FALSE()),"")</f>
        <v/>
      </c>
      <c r="D85" s="34" t="str">
        <f aca="false">IFERROR(VLOOKUP("*"&amp;$B85,模板明细!$A:$AF,4,0),"")</f>
        <v/>
      </c>
      <c r="E85" s="34" t="str">
        <f aca="false">IFERROR(VLOOKUP("*"&amp;$B85,模板明细!$A:$AF,5,),"")</f>
        <v/>
      </c>
      <c r="F85" s="34" t="str">
        <f aca="false">IFERROR(IF($E85="公务员",VLOOKUP("*"&amp;$B85,模板明细!$A:$AF,6,0),IF($E85="机关工人",VLOOKUP("*"&amp;$B85,模板明细!$A:$AF,11,0),IF($E85="事业单位管理人员",VLOOKUP("*"&amp;$B85,模板明细!$A:$AF,14,0),IF($E85="事业单位专业技术人员",VLOOKUP("*"&amp;$B85,模板明细!$A:$AF,12,0),VLOOKUP("*"&amp;$B85,模板明细!$A:$AF,16,0))))),"")</f>
        <v/>
      </c>
      <c r="G85" s="35" t="str">
        <f aca="false">IFERROR(IF($E85="公务员",VLOOKUP("*"&amp;$B85,模板明细!$A:$AF,7,0)&amp;"/"&amp;VLOOKUP("*"&amp;$B85,模板明细!$A:$AF,8,0),IF($E85="机关工人",VLOOKUP("*"&amp;$B85,模板明细!$A:$AF,10,0),IF($E85="事业单位管理人员",VLOOKUP("*"&amp;$B85,模板明细!$A:$AF,15,0),IF($E85="事业单位专业技术人员",VLOOKUP("*"&amp;$B85,模板明细!$A:$AF,13,0),VLOOKUP("*"&amp;$B85,模板明细!$A:$AF,17,0))))),"")</f>
        <v/>
      </c>
      <c r="H85" s="35" t="str">
        <f aca="false">IFERROR(VLOOKUP("*"&amp;$B85,模板明细!$A:$AF,30,0),"")</f>
        <v/>
      </c>
      <c r="I85" s="36" t="str">
        <f aca="false">IFERROR(VLOOKUP("*"&amp;$B85,模板明细!$A:$AF,18,0),"")</f>
        <v/>
      </c>
      <c r="J85" s="36" t="str">
        <f aca="false">IFERROR(VLOOKUP("*"&amp;$B85,模板明细!$A:$AF,19,0),"")</f>
        <v/>
      </c>
      <c r="K85" s="36" t="str">
        <f aca="false">IFERROR(VLOOKUP("*"&amp;$B85,模板明细!$A:$AF,20,0),"")</f>
        <v/>
      </c>
      <c r="L85" s="36" t="str">
        <f aca="false">IFERROR(VLOOKUP("*"&amp;$B85,模板明细!$A:$AF,21,0),"")</f>
        <v/>
      </c>
      <c r="M85" s="36" t="str">
        <f aca="false">IFERROR(VLOOKUP("*"&amp;$B85,模板明细!$A:$AF,22,0),"")</f>
        <v/>
      </c>
      <c r="N85" s="35" t="str">
        <f aca="false">IFERROR(VLOOKUP("*"&amp;$B85,模板明细!$A:$AF,23,0),"")</f>
        <v/>
      </c>
      <c r="O85" s="35" t="str">
        <f aca="false">IFERROR(VLOOKUP("*"&amp;$B85,模板明细!$A:$AF,24,0),"")</f>
        <v/>
      </c>
      <c r="P85" s="35" t="str">
        <f aca="false">IFERROR(VLOOKUP("*"&amp;$B85,模板明细!$A:$AF,25,0),"")</f>
        <v/>
      </c>
      <c r="Q85" s="35" t="str">
        <f aca="false">IFERROR(VLOOKUP("*"&amp;$B85,模板明细!$A:$AF,26,0),"")</f>
        <v/>
      </c>
      <c r="R85" s="35" t="str">
        <f aca="false">IFERROR(IF(--模板明细!AA82&gt;1,VLOOKUP("*"&amp;$B85,模板明细!$A:$AF,27,0),VLOOKUP("*"&amp;$B85,模板明细!$A:$AF,28,0)),"")</f>
        <v/>
      </c>
      <c r="S85" s="35" t="str">
        <f aca="false">IFERROR(VLOOKUP("*"&amp;$B85,模板明细!$A:$AF,29,0),"")</f>
        <v/>
      </c>
    </row>
    <row r="86" customFormat="false" ht="13.5" hidden="false" customHeight="false" outlineLevel="0" collapsed="false">
      <c r="A86" s="31" t="n">
        <f aca="false">ROW(A83)</f>
        <v>83</v>
      </c>
      <c r="B86" s="32" t="n">
        <f aca="false">模板明细!A82</f>
        <v>0</v>
      </c>
      <c r="C86" s="33" t="str">
        <f aca="false">IFERROR(VLOOKUP("*"&amp;$B86,模板明细!$A:$AF,2,FALSE()),"")</f>
        <v/>
      </c>
      <c r="D86" s="34" t="str">
        <f aca="false">IFERROR(VLOOKUP("*"&amp;$B86,模板明细!$A:$AF,4,0),"")</f>
        <v/>
      </c>
      <c r="E86" s="34" t="str">
        <f aca="false">IFERROR(VLOOKUP("*"&amp;$B86,模板明细!$A:$AF,5,),"")</f>
        <v/>
      </c>
      <c r="F86" s="34" t="str">
        <f aca="false">IFERROR(IF($E86="公务员",VLOOKUP("*"&amp;$B86,模板明细!$A:$AF,6,0),IF($E86="机关工人",VLOOKUP("*"&amp;$B86,模板明细!$A:$AF,11,0),IF($E86="事业单位管理人员",VLOOKUP("*"&amp;$B86,模板明细!$A:$AF,14,0),IF($E86="事业单位专业技术人员",VLOOKUP("*"&amp;$B86,模板明细!$A:$AF,12,0),VLOOKUP("*"&amp;$B86,模板明细!$A:$AF,16,0))))),"")</f>
        <v/>
      </c>
      <c r="G86" s="35" t="str">
        <f aca="false">IFERROR(IF($E86="公务员",VLOOKUP("*"&amp;$B86,模板明细!$A:$AF,7,0)&amp;"/"&amp;VLOOKUP("*"&amp;$B86,模板明细!$A:$AF,8,0),IF($E86="机关工人",VLOOKUP("*"&amp;$B86,模板明细!$A:$AF,10,0),IF($E86="事业单位管理人员",VLOOKUP("*"&amp;$B86,模板明细!$A:$AF,15,0),IF($E86="事业单位专业技术人员",VLOOKUP("*"&amp;$B86,模板明细!$A:$AF,13,0),VLOOKUP("*"&amp;$B86,模板明细!$A:$AF,17,0))))),"")</f>
        <v/>
      </c>
      <c r="H86" s="35" t="str">
        <f aca="false">IFERROR(VLOOKUP("*"&amp;$B86,模板明细!$A:$AF,30,0),"")</f>
        <v/>
      </c>
      <c r="I86" s="36" t="str">
        <f aca="false">IFERROR(VLOOKUP("*"&amp;$B86,模板明细!$A:$AF,18,0),"")</f>
        <v/>
      </c>
      <c r="J86" s="36" t="str">
        <f aca="false">IFERROR(VLOOKUP("*"&amp;$B86,模板明细!$A:$AF,19,0),"")</f>
        <v/>
      </c>
      <c r="K86" s="36" t="str">
        <f aca="false">IFERROR(VLOOKUP("*"&amp;$B86,模板明细!$A:$AF,20,0),"")</f>
        <v/>
      </c>
      <c r="L86" s="36" t="str">
        <f aca="false">IFERROR(VLOOKUP("*"&amp;$B86,模板明细!$A:$AF,21,0),"")</f>
        <v/>
      </c>
      <c r="M86" s="36" t="str">
        <f aca="false">IFERROR(VLOOKUP("*"&amp;$B86,模板明细!$A:$AF,22,0),"")</f>
        <v/>
      </c>
      <c r="N86" s="35" t="str">
        <f aca="false">IFERROR(VLOOKUP("*"&amp;$B86,模板明细!$A:$AF,23,0),"")</f>
        <v/>
      </c>
      <c r="O86" s="35" t="str">
        <f aca="false">IFERROR(VLOOKUP("*"&amp;$B86,模板明细!$A:$AF,24,0),"")</f>
        <v/>
      </c>
      <c r="P86" s="35" t="str">
        <f aca="false">IFERROR(VLOOKUP("*"&amp;$B86,模板明细!$A:$AF,25,0),"")</f>
        <v/>
      </c>
      <c r="Q86" s="35" t="str">
        <f aca="false">IFERROR(VLOOKUP("*"&amp;$B86,模板明细!$A:$AF,26,0),"")</f>
        <v/>
      </c>
      <c r="R86" s="35" t="str">
        <f aca="false">IFERROR(IF(--模板明细!AA83&gt;1,VLOOKUP("*"&amp;$B86,模板明细!$A:$AF,27,0),VLOOKUP("*"&amp;$B86,模板明细!$A:$AF,28,0)),"")</f>
        <v/>
      </c>
      <c r="S86" s="35" t="str">
        <f aca="false">IFERROR(VLOOKUP("*"&amp;$B86,模板明细!$A:$AF,29,0),"")</f>
        <v/>
      </c>
    </row>
    <row r="87" customFormat="false" ht="13.5" hidden="false" customHeight="false" outlineLevel="0" collapsed="false">
      <c r="A87" s="31" t="n">
        <f aca="false">ROW(A84)</f>
        <v>84</v>
      </c>
      <c r="B87" s="32" t="n">
        <f aca="false">模板明细!A83</f>
        <v>0</v>
      </c>
      <c r="C87" s="33" t="str">
        <f aca="false">IFERROR(VLOOKUP("*"&amp;$B87,模板明细!$A:$AF,2,FALSE()),"")</f>
        <v/>
      </c>
      <c r="D87" s="34" t="str">
        <f aca="false">IFERROR(VLOOKUP("*"&amp;$B87,模板明细!$A:$AF,4,0),"")</f>
        <v/>
      </c>
      <c r="E87" s="34" t="str">
        <f aca="false">IFERROR(VLOOKUP("*"&amp;$B87,模板明细!$A:$AF,5,),"")</f>
        <v/>
      </c>
      <c r="F87" s="34" t="str">
        <f aca="false">IFERROR(IF($E87="公务员",VLOOKUP("*"&amp;$B87,模板明细!$A:$AF,6,0),IF($E87="机关工人",VLOOKUP("*"&amp;$B87,模板明细!$A:$AF,11,0),IF($E87="事业单位管理人员",VLOOKUP("*"&amp;$B87,模板明细!$A:$AF,14,0),IF($E87="事业单位专业技术人员",VLOOKUP("*"&amp;$B87,模板明细!$A:$AF,12,0),VLOOKUP("*"&amp;$B87,模板明细!$A:$AF,16,0))))),"")</f>
        <v/>
      </c>
      <c r="G87" s="35" t="str">
        <f aca="false">IFERROR(IF($E87="公务员",VLOOKUP("*"&amp;$B87,模板明细!$A:$AF,7,0)&amp;"/"&amp;VLOOKUP("*"&amp;$B87,模板明细!$A:$AF,8,0),IF($E87="机关工人",VLOOKUP("*"&amp;$B87,模板明细!$A:$AF,10,0),IF($E87="事业单位管理人员",VLOOKUP("*"&amp;$B87,模板明细!$A:$AF,15,0),IF($E87="事业单位专业技术人员",VLOOKUP("*"&amp;$B87,模板明细!$A:$AF,13,0),VLOOKUP("*"&amp;$B87,模板明细!$A:$AF,17,0))))),"")</f>
        <v/>
      </c>
      <c r="H87" s="35" t="str">
        <f aca="false">IFERROR(VLOOKUP("*"&amp;$B87,模板明细!$A:$AF,30,0),"")</f>
        <v/>
      </c>
      <c r="I87" s="36" t="str">
        <f aca="false">IFERROR(VLOOKUP("*"&amp;$B87,模板明细!$A:$AF,18,0),"")</f>
        <v/>
      </c>
      <c r="J87" s="36" t="str">
        <f aca="false">IFERROR(VLOOKUP("*"&amp;$B87,模板明细!$A:$AF,19,0),"")</f>
        <v/>
      </c>
      <c r="K87" s="36" t="str">
        <f aca="false">IFERROR(VLOOKUP("*"&amp;$B87,模板明细!$A:$AF,20,0),"")</f>
        <v/>
      </c>
      <c r="L87" s="36" t="str">
        <f aca="false">IFERROR(VLOOKUP("*"&amp;$B87,模板明细!$A:$AF,21,0),"")</f>
        <v/>
      </c>
      <c r="M87" s="36" t="str">
        <f aca="false">IFERROR(VLOOKUP("*"&amp;$B87,模板明细!$A:$AF,22,0),"")</f>
        <v/>
      </c>
      <c r="N87" s="35" t="str">
        <f aca="false">IFERROR(VLOOKUP("*"&amp;$B87,模板明细!$A:$AF,23,0),"")</f>
        <v/>
      </c>
      <c r="O87" s="35" t="str">
        <f aca="false">IFERROR(VLOOKUP("*"&amp;$B87,模板明细!$A:$AF,24,0),"")</f>
        <v/>
      </c>
      <c r="P87" s="35" t="str">
        <f aca="false">IFERROR(VLOOKUP("*"&amp;$B87,模板明细!$A:$AF,25,0),"")</f>
        <v/>
      </c>
      <c r="Q87" s="35" t="str">
        <f aca="false">IFERROR(VLOOKUP("*"&amp;$B87,模板明细!$A:$AF,26,0),"")</f>
        <v/>
      </c>
      <c r="R87" s="35" t="str">
        <f aca="false">IFERROR(IF(--模板明细!AA84&gt;1,VLOOKUP("*"&amp;$B87,模板明细!$A:$AF,27,0),VLOOKUP("*"&amp;$B87,模板明细!$A:$AF,28,0)),"")</f>
        <v/>
      </c>
      <c r="S87" s="35" t="str">
        <f aca="false">IFERROR(VLOOKUP("*"&amp;$B87,模板明细!$A:$AF,29,0),"")</f>
        <v/>
      </c>
    </row>
    <row r="88" customFormat="false" ht="13.5" hidden="false" customHeight="false" outlineLevel="0" collapsed="false">
      <c r="A88" s="31" t="n">
        <f aca="false">ROW(A85)</f>
        <v>85</v>
      </c>
      <c r="B88" s="32" t="n">
        <f aca="false">模板明细!A84</f>
        <v>0</v>
      </c>
      <c r="C88" s="33" t="str">
        <f aca="false">IFERROR(VLOOKUP("*"&amp;$B88,模板明细!$A:$AF,2,FALSE()),"")</f>
        <v/>
      </c>
      <c r="D88" s="34" t="str">
        <f aca="false">IFERROR(VLOOKUP("*"&amp;$B88,模板明细!$A:$AF,4,0),"")</f>
        <v/>
      </c>
      <c r="E88" s="34" t="str">
        <f aca="false">IFERROR(VLOOKUP("*"&amp;$B88,模板明细!$A:$AF,5,),"")</f>
        <v/>
      </c>
      <c r="F88" s="34" t="str">
        <f aca="false">IFERROR(IF($E88="公务员",VLOOKUP("*"&amp;$B88,模板明细!$A:$AF,6,0),IF($E88="机关工人",VLOOKUP("*"&amp;$B88,模板明细!$A:$AF,11,0),IF($E88="事业单位管理人员",VLOOKUP("*"&amp;$B88,模板明细!$A:$AF,14,0),IF($E88="事业单位专业技术人员",VLOOKUP("*"&amp;$B88,模板明细!$A:$AF,12,0),VLOOKUP("*"&amp;$B88,模板明细!$A:$AF,16,0))))),"")</f>
        <v/>
      </c>
      <c r="G88" s="35" t="str">
        <f aca="false">IFERROR(IF($E88="公务员",VLOOKUP("*"&amp;$B88,模板明细!$A:$AF,7,0)&amp;"/"&amp;VLOOKUP("*"&amp;$B88,模板明细!$A:$AF,8,0),IF($E88="机关工人",VLOOKUP("*"&amp;$B88,模板明细!$A:$AF,10,0),IF($E88="事业单位管理人员",VLOOKUP("*"&amp;$B88,模板明细!$A:$AF,15,0),IF($E88="事业单位专业技术人员",VLOOKUP("*"&amp;$B88,模板明细!$A:$AF,13,0),VLOOKUP("*"&amp;$B88,模板明细!$A:$AF,17,0))))),"")</f>
        <v/>
      </c>
      <c r="H88" s="35" t="str">
        <f aca="false">IFERROR(VLOOKUP("*"&amp;$B88,模板明细!$A:$AF,30,0),"")</f>
        <v/>
      </c>
      <c r="I88" s="36" t="str">
        <f aca="false">IFERROR(VLOOKUP("*"&amp;$B88,模板明细!$A:$AF,18,0),"")</f>
        <v/>
      </c>
      <c r="J88" s="36" t="str">
        <f aca="false">IFERROR(VLOOKUP("*"&amp;$B88,模板明细!$A:$AF,19,0),"")</f>
        <v/>
      </c>
      <c r="K88" s="36" t="str">
        <f aca="false">IFERROR(VLOOKUP("*"&amp;$B88,模板明细!$A:$AF,20,0),"")</f>
        <v/>
      </c>
      <c r="L88" s="36" t="str">
        <f aca="false">IFERROR(VLOOKUP("*"&amp;$B88,模板明细!$A:$AF,21,0),"")</f>
        <v/>
      </c>
      <c r="M88" s="36" t="str">
        <f aca="false">IFERROR(VLOOKUP("*"&amp;$B88,模板明细!$A:$AF,22,0),"")</f>
        <v/>
      </c>
      <c r="N88" s="35" t="str">
        <f aca="false">IFERROR(VLOOKUP("*"&amp;$B88,模板明细!$A:$AF,23,0),"")</f>
        <v/>
      </c>
      <c r="O88" s="35" t="str">
        <f aca="false">IFERROR(VLOOKUP("*"&amp;$B88,模板明细!$A:$AF,24,0),"")</f>
        <v/>
      </c>
      <c r="P88" s="35" t="str">
        <f aca="false">IFERROR(VLOOKUP("*"&amp;$B88,模板明细!$A:$AF,25,0),"")</f>
        <v/>
      </c>
      <c r="Q88" s="35" t="str">
        <f aca="false">IFERROR(VLOOKUP("*"&amp;$B88,模板明细!$A:$AF,26,0),"")</f>
        <v/>
      </c>
      <c r="R88" s="35" t="str">
        <f aca="false">IFERROR(IF(--模板明细!AA85&gt;1,VLOOKUP("*"&amp;$B88,模板明细!$A:$AF,27,0),VLOOKUP("*"&amp;$B88,模板明细!$A:$AF,28,0)),"")</f>
        <v/>
      </c>
      <c r="S88" s="35" t="str">
        <f aca="false">IFERROR(VLOOKUP("*"&amp;$B88,模板明细!$A:$AF,29,0),"")</f>
        <v/>
      </c>
    </row>
    <row r="89" customFormat="false" ht="13.5" hidden="false" customHeight="false" outlineLevel="0" collapsed="false">
      <c r="A89" s="31" t="n">
        <f aca="false">ROW(A86)</f>
        <v>86</v>
      </c>
      <c r="B89" s="32" t="n">
        <f aca="false">模板明细!A85</f>
        <v>0</v>
      </c>
      <c r="C89" s="33" t="str">
        <f aca="false">IFERROR(VLOOKUP("*"&amp;$B89,模板明细!$A:$AF,2,FALSE()),"")</f>
        <v/>
      </c>
      <c r="D89" s="34" t="str">
        <f aca="false">IFERROR(VLOOKUP("*"&amp;$B89,模板明细!$A:$AF,4,0),"")</f>
        <v/>
      </c>
      <c r="E89" s="34" t="str">
        <f aca="false">IFERROR(VLOOKUP("*"&amp;$B89,模板明细!$A:$AF,5,),"")</f>
        <v/>
      </c>
      <c r="F89" s="34" t="str">
        <f aca="false">IFERROR(IF($E89="公务员",VLOOKUP("*"&amp;$B89,模板明细!$A:$AF,6,0),IF($E89="机关工人",VLOOKUP("*"&amp;$B89,模板明细!$A:$AF,11,0),IF($E89="事业单位管理人员",VLOOKUP("*"&amp;$B89,模板明细!$A:$AF,14,0),IF($E89="事业单位专业技术人员",VLOOKUP("*"&amp;$B89,模板明细!$A:$AF,12,0),VLOOKUP("*"&amp;$B89,模板明细!$A:$AF,16,0))))),"")</f>
        <v/>
      </c>
      <c r="G89" s="35" t="str">
        <f aca="false">IFERROR(IF($E89="公务员",VLOOKUP("*"&amp;$B89,模板明细!$A:$AF,7,0)&amp;"/"&amp;VLOOKUP("*"&amp;$B89,模板明细!$A:$AF,8,0),IF($E89="机关工人",VLOOKUP("*"&amp;$B89,模板明细!$A:$AF,10,0),IF($E89="事业单位管理人员",VLOOKUP("*"&amp;$B89,模板明细!$A:$AF,15,0),IF($E89="事业单位专业技术人员",VLOOKUP("*"&amp;$B89,模板明细!$A:$AF,13,0),VLOOKUP("*"&amp;$B89,模板明细!$A:$AF,17,0))))),"")</f>
        <v/>
      </c>
      <c r="H89" s="35" t="str">
        <f aca="false">IFERROR(VLOOKUP("*"&amp;$B89,模板明细!$A:$AF,30,0),"")</f>
        <v/>
      </c>
      <c r="I89" s="36" t="str">
        <f aca="false">IFERROR(VLOOKUP("*"&amp;$B89,模板明细!$A:$AF,18,0),"")</f>
        <v/>
      </c>
      <c r="J89" s="36" t="str">
        <f aca="false">IFERROR(VLOOKUP("*"&amp;$B89,模板明细!$A:$AF,19,0),"")</f>
        <v/>
      </c>
      <c r="K89" s="36" t="str">
        <f aca="false">IFERROR(VLOOKUP("*"&amp;$B89,模板明细!$A:$AF,20,0),"")</f>
        <v/>
      </c>
      <c r="L89" s="36" t="str">
        <f aca="false">IFERROR(VLOOKUP("*"&amp;$B89,模板明细!$A:$AF,21,0),"")</f>
        <v/>
      </c>
      <c r="M89" s="36" t="str">
        <f aca="false">IFERROR(VLOOKUP("*"&amp;$B89,模板明细!$A:$AF,22,0),"")</f>
        <v/>
      </c>
      <c r="N89" s="35" t="str">
        <f aca="false">IFERROR(VLOOKUP("*"&amp;$B89,模板明细!$A:$AF,23,0),"")</f>
        <v/>
      </c>
      <c r="O89" s="35" t="str">
        <f aca="false">IFERROR(VLOOKUP("*"&amp;$B89,模板明细!$A:$AF,24,0),"")</f>
        <v/>
      </c>
      <c r="P89" s="35" t="str">
        <f aca="false">IFERROR(VLOOKUP("*"&amp;$B89,模板明细!$A:$AF,25,0),"")</f>
        <v/>
      </c>
      <c r="Q89" s="35" t="str">
        <f aca="false">IFERROR(VLOOKUP("*"&amp;$B89,模板明细!$A:$AF,26,0),"")</f>
        <v/>
      </c>
      <c r="R89" s="35" t="str">
        <f aca="false">IFERROR(IF(--模板明细!AA86&gt;1,VLOOKUP("*"&amp;$B89,模板明细!$A:$AF,27,0),VLOOKUP("*"&amp;$B89,模板明细!$A:$AF,28,0)),"")</f>
        <v/>
      </c>
      <c r="S89" s="35" t="str">
        <f aca="false">IFERROR(VLOOKUP("*"&amp;$B89,模板明细!$A:$AF,29,0),"")</f>
        <v/>
      </c>
    </row>
    <row r="90" customFormat="false" ht="13.5" hidden="false" customHeight="false" outlineLevel="0" collapsed="false">
      <c r="A90" s="31" t="n">
        <f aca="false">ROW(A87)</f>
        <v>87</v>
      </c>
      <c r="B90" s="32" t="n">
        <f aca="false">模板明细!A86</f>
        <v>0</v>
      </c>
      <c r="C90" s="33" t="str">
        <f aca="false">IFERROR(VLOOKUP("*"&amp;$B90,模板明细!$A:$AF,2,FALSE()),"")</f>
        <v/>
      </c>
      <c r="D90" s="34" t="str">
        <f aca="false">IFERROR(VLOOKUP("*"&amp;$B90,模板明细!$A:$AF,4,0),"")</f>
        <v/>
      </c>
      <c r="E90" s="34" t="str">
        <f aca="false">IFERROR(VLOOKUP("*"&amp;$B90,模板明细!$A:$AF,5,),"")</f>
        <v/>
      </c>
      <c r="F90" s="34" t="str">
        <f aca="false">IFERROR(IF($E90="公务员",VLOOKUP("*"&amp;$B90,模板明细!$A:$AF,6,0),IF($E90="机关工人",VLOOKUP("*"&amp;$B90,模板明细!$A:$AF,11,0),IF($E90="事业单位管理人员",VLOOKUP("*"&amp;$B90,模板明细!$A:$AF,14,0),IF($E90="事业单位专业技术人员",VLOOKUP("*"&amp;$B90,模板明细!$A:$AF,12,0),VLOOKUP("*"&amp;$B90,模板明细!$A:$AF,16,0))))),"")</f>
        <v/>
      </c>
      <c r="G90" s="35" t="str">
        <f aca="false">IFERROR(IF($E90="公务员",VLOOKUP("*"&amp;$B90,模板明细!$A:$AF,7,0)&amp;"/"&amp;VLOOKUP("*"&amp;$B90,模板明细!$A:$AF,8,0),IF($E90="机关工人",VLOOKUP("*"&amp;$B90,模板明细!$A:$AF,10,0),IF($E90="事业单位管理人员",VLOOKUP("*"&amp;$B90,模板明细!$A:$AF,15,0),IF($E90="事业单位专业技术人员",VLOOKUP("*"&amp;$B90,模板明细!$A:$AF,13,0),VLOOKUP("*"&amp;$B90,模板明细!$A:$AF,17,0))))),"")</f>
        <v/>
      </c>
      <c r="H90" s="35" t="str">
        <f aca="false">IFERROR(VLOOKUP("*"&amp;$B90,模板明细!$A:$AF,30,0),"")</f>
        <v/>
      </c>
      <c r="I90" s="36" t="str">
        <f aca="false">IFERROR(VLOOKUP("*"&amp;$B90,模板明细!$A:$AF,18,0),"")</f>
        <v/>
      </c>
      <c r="J90" s="36" t="str">
        <f aca="false">IFERROR(VLOOKUP("*"&amp;$B90,模板明细!$A:$AF,19,0),"")</f>
        <v/>
      </c>
      <c r="K90" s="36" t="str">
        <f aca="false">IFERROR(VLOOKUP("*"&amp;$B90,模板明细!$A:$AF,20,0),"")</f>
        <v/>
      </c>
      <c r="L90" s="36" t="str">
        <f aca="false">IFERROR(VLOOKUP("*"&amp;$B90,模板明细!$A:$AF,21,0),"")</f>
        <v/>
      </c>
      <c r="M90" s="36" t="str">
        <f aca="false">IFERROR(VLOOKUP("*"&amp;$B90,模板明细!$A:$AF,22,0),"")</f>
        <v/>
      </c>
      <c r="N90" s="35" t="str">
        <f aca="false">IFERROR(VLOOKUP("*"&amp;$B90,模板明细!$A:$AF,23,0),"")</f>
        <v/>
      </c>
      <c r="O90" s="35" t="str">
        <f aca="false">IFERROR(VLOOKUP("*"&amp;$B90,模板明细!$A:$AF,24,0),"")</f>
        <v/>
      </c>
      <c r="P90" s="35" t="str">
        <f aca="false">IFERROR(VLOOKUP("*"&amp;$B90,模板明细!$A:$AF,25,0),"")</f>
        <v/>
      </c>
      <c r="Q90" s="35" t="str">
        <f aca="false">IFERROR(VLOOKUP("*"&amp;$B90,模板明细!$A:$AF,26,0),"")</f>
        <v/>
      </c>
      <c r="R90" s="35" t="str">
        <f aca="false">IFERROR(IF(--模板明细!AA87&gt;1,VLOOKUP("*"&amp;$B90,模板明细!$A:$AF,27,0),VLOOKUP("*"&amp;$B90,模板明细!$A:$AF,28,0)),"")</f>
        <v/>
      </c>
      <c r="S90" s="35" t="str">
        <f aca="false">IFERROR(VLOOKUP("*"&amp;$B90,模板明细!$A:$AF,29,0),"")</f>
        <v/>
      </c>
    </row>
    <row r="91" customFormat="false" ht="13.5" hidden="false" customHeight="false" outlineLevel="0" collapsed="false">
      <c r="A91" s="31" t="n">
        <f aca="false">ROW(A88)</f>
        <v>88</v>
      </c>
      <c r="B91" s="32" t="n">
        <f aca="false">模板明细!A87</f>
        <v>0</v>
      </c>
      <c r="C91" s="33" t="str">
        <f aca="false">IFERROR(VLOOKUP("*"&amp;$B91,模板明细!$A:$AF,2,FALSE()),"")</f>
        <v/>
      </c>
      <c r="D91" s="34" t="str">
        <f aca="false">IFERROR(VLOOKUP("*"&amp;$B91,模板明细!$A:$AF,4,0),"")</f>
        <v/>
      </c>
      <c r="E91" s="34" t="str">
        <f aca="false">IFERROR(VLOOKUP("*"&amp;$B91,模板明细!$A:$AF,5,),"")</f>
        <v/>
      </c>
      <c r="F91" s="34" t="str">
        <f aca="false">IFERROR(IF($E91="公务员",VLOOKUP("*"&amp;$B91,模板明细!$A:$AF,6,0),IF($E91="机关工人",VLOOKUP("*"&amp;$B91,模板明细!$A:$AF,11,0),IF($E91="事业单位管理人员",VLOOKUP("*"&amp;$B91,模板明细!$A:$AF,14,0),IF($E91="事业单位专业技术人员",VLOOKUP("*"&amp;$B91,模板明细!$A:$AF,12,0),VLOOKUP("*"&amp;$B91,模板明细!$A:$AF,16,0))))),"")</f>
        <v/>
      </c>
      <c r="G91" s="35" t="str">
        <f aca="false">IFERROR(IF($E91="公务员",VLOOKUP("*"&amp;$B91,模板明细!$A:$AF,7,0)&amp;"/"&amp;VLOOKUP("*"&amp;$B91,模板明细!$A:$AF,8,0),IF($E91="机关工人",VLOOKUP("*"&amp;$B91,模板明细!$A:$AF,10,0),IF($E91="事业单位管理人员",VLOOKUP("*"&amp;$B91,模板明细!$A:$AF,15,0),IF($E91="事业单位专业技术人员",VLOOKUP("*"&amp;$B91,模板明细!$A:$AF,13,0),VLOOKUP("*"&amp;$B91,模板明细!$A:$AF,17,0))))),"")</f>
        <v/>
      </c>
      <c r="H91" s="35" t="str">
        <f aca="false">IFERROR(VLOOKUP("*"&amp;$B91,模板明细!$A:$AF,30,0),"")</f>
        <v/>
      </c>
      <c r="I91" s="36" t="str">
        <f aca="false">IFERROR(VLOOKUP("*"&amp;$B91,模板明细!$A:$AF,18,0),"")</f>
        <v/>
      </c>
      <c r="J91" s="36" t="str">
        <f aca="false">IFERROR(VLOOKUP("*"&amp;$B91,模板明细!$A:$AF,19,0),"")</f>
        <v/>
      </c>
      <c r="K91" s="36" t="str">
        <f aca="false">IFERROR(VLOOKUP("*"&amp;$B91,模板明细!$A:$AF,20,0),"")</f>
        <v/>
      </c>
      <c r="L91" s="36" t="str">
        <f aca="false">IFERROR(VLOOKUP("*"&amp;$B91,模板明细!$A:$AF,21,0),"")</f>
        <v/>
      </c>
      <c r="M91" s="36" t="str">
        <f aca="false">IFERROR(VLOOKUP("*"&amp;$B91,模板明细!$A:$AF,22,0),"")</f>
        <v/>
      </c>
      <c r="N91" s="35" t="str">
        <f aca="false">IFERROR(VLOOKUP("*"&amp;$B91,模板明细!$A:$AF,23,0),"")</f>
        <v/>
      </c>
      <c r="O91" s="35" t="str">
        <f aca="false">IFERROR(VLOOKUP("*"&amp;$B91,模板明细!$A:$AF,24,0),"")</f>
        <v/>
      </c>
      <c r="P91" s="35" t="str">
        <f aca="false">IFERROR(VLOOKUP("*"&amp;$B91,模板明细!$A:$AF,25,0),"")</f>
        <v/>
      </c>
      <c r="Q91" s="35" t="str">
        <f aca="false">IFERROR(VLOOKUP("*"&amp;$B91,模板明细!$A:$AF,26,0),"")</f>
        <v/>
      </c>
      <c r="R91" s="35" t="str">
        <f aca="false">IFERROR(IF(--模板明细!AA88&gt;1,VLOOKUP("*"&amp;$B91,模板明细!$A:$AF,27,0),VLOOKUP("*"&amp;$B91,模板明细!$A:$AF,28,0)),"")</f>
        <v/>
      </c>
      <c r="S91" s="35" t="str">
        <f aca="false">IFERROR(VLOOKUP("*"&amp;$B91,模板明细!$A:$AF,29,0),"")</f>
        <v/>
      </c>
    </row>
    <row r="92" customFormat="false" ht="13.5" hidden="false" customHeight="false" outlineLevel="0" collapsed="false">
      <c r="A92" s="31" t="n">
        <f aca="false">ROW(A89)</f>
        <v>89</v>
      </c>
      <c r="B92" s="32" t="n">
        <f aca="false">模板明细!A88</f>
        <v>0</v>
      </c>
      <c r="C92" s="33" t="str">
        <f aca="false">IFERROR(VLOOKUP("*"&amp;$B92,模板明细!$A:$AF,2,FALSE()),"")</f>
        <v/>
      </c>
      <c r="D92" s="34" t="str">
        <f aca="false">IFERROR(VLOOKUP("*"&amp;$B92,模板明细!$A:$AF,4,0),"")</f>
        <v/>
      </c>
      <c r="E92" s="34" t="str">
        <f aca="false">IFERROR(VLOOKUP("*"&amp;$B92,模板明细!$A:$AF,5,),"")</f>
        <v/>
      </c>
      <c r="F92" s="34" t="str">
        <f aca="false">IFERROR(IF($E92="公务员",VLOOKUP("*"&amp;$B92,模板明细!$A:$AF,6,0),IF($E92="机关工人",VLOOKUP("*"&amp;$B92,模板明细!$A:$AF,11,0),IF($E92="事业单位管理人员",VLOOKUP("*"&amp;$B92,模板明细!$A:$AF,14,0),IF($E92="事业单位专业技术人员",VLOOKUP("*"&amp;$B92,模板明细!$A:$AF,12,0),VLOOKUP("*"&amp;$B92,模板明细!$A:$AF,16,0))))),"")</f>
        <v/>
      </c>
      <c r="G92" s="35" t="str">
        <f aca="false">IFERROR(IF($E92="公务员",VLOOKUP("*"&amp;$B92,模板明细!$A:$AF,7,0)&amp;"/"&amp;VLOOKUP("*"&amp;$B92,模板明细!$A:$AF,8,0),IF($E92="机关工人",VLOOKUP("*"&amp;$B92,模板明细!$A:$AF,10,0),IF($E92="事业单位管理人员",VLOOKUP("*"&amp;$B92,模板明细!$A:$AF,15,0),IF($E92="事业单位专业技术人员",VLOOKUP("*"&amp;$B92,模板明细!$A:$AF,13,0),VLOOKUP("*"&amp;$B92,模板明细!$A:$AF,17,0))))),"")</f>
        <v/>
      </c>
      <c r="H92" s="35" t="str">
        <f aca="false">IFERROR(VLOOKUP("*"&amp;$B92,模板明细!$A:$AF,30,0),"")</f>
        <v/>
      </c>
      <c r="I92" s="36" t="str">
        <f aca="false">IFERROR(VLOOKUP("*"&amp;$B92,模板明细!$A:$AF,18,0),"")</f>
        <v/>
      </c>
      <c r="J92" s="36" t="str">
        <f aca="false">IFERROR(VLOOKUP("*"&amp;$B92,模板明细!$A:$AF,19,0),"")</f>
        <v/>
      </c>
      <c r="K92" s="36" t="str">
        <f aca="false">IFERROR(VLOOKUP("*"&amp;$B92,模板明细!$A:$AF,20,0),"")</f>
        <v/>
      </c>
      <c r="L92" s="36" t="str">
        <f aca="false">IFERROR(VLOOKUP("*"&amp;$B92,模板明细!$A:$AF,21,0),"")</f>
        <v/>
      </c>
      <c r="M92" s="36" t="str">
        <f aca="false">IFERROR(VLOOKUP("*"&amp;$B92,模板明细!$A:$AF,22,0),"")</f>
        <v/>
      </c>
      <c r="N92" s="35" t="str">
        <f aca="false">IFERROR(VLOOKUP("*"&amp;$B92,模板明细!$A:$AF,23,0),"")</f>
        <v/>
      </c>
      <c r="O92" s="35" t="str">
        <f aca="false">IFERROR(VLOOKUP("*"&amp;$B92,模板明细!$A:$AF,24,0),"")</f>
        <v/>
      </c>
      <c r="P92" s="35" t="str">
        <f aca="false">IFERROR(VLOOKUP("*"&amp;$B92,模板明细!$A:$AF,25,0),"")</f>
        <v/>
      </c>
      <c r="Q92" s="35" t="str">
        <f aca="false">IFERROR(VLOOKUP("*"&amp;$B92,模板明细!$A:$AF,26,0),"")</f>
        <v/>
      </c>
      <c r="R92" s="35" t="str">
        <f aca="false">IFERROR(IF(--模板明细!AA89&gt;1,VLOOKUP("*"&amp;$B92,模板明细!$A:$AF,27,0),VLOOKUP("*"&amp;$B92,模板明细!$A:$AF,28,0)),"")</f>
        <v/>
      </c>
      <c r="S92" s="35" t="str">
        <f aca="false">IFERROR(VLOOKUP("*"&amp;$B92,模板明细!$A:$AF,29,0),"")</f>
        <v/>
      </c>
    </row>
    <row r="93" customFormat="false" ht="13.5" hidden="false" customHeight="false" outlineLevel="0" collapsed="false">
      <c r="A93" s="31" t="n">
        <f aca="false">ROW(A90)</f>
        <v>90</v>
      </c>
      <c r="B93" s="32" t="n">
        <f aca="false">模板明细!A89</f>
        <v>0</v>
      </c>
      <c r="C93" s="33" t="str">
        <f aca="false">IFERROR(VLOOKUP("*"&amp;$B93,模板明细!$A:$AF,2,FALSE()),"")</f>
        <v/>
      </c>
      <c r="D93" s="34" t="str">
        <f aca="false">IFERROR(VLOOKUP("*"&amp;$B93,模板明细!$A:$AF,4,0),"")</f>
        <v/>
      </c>
      <c r="E93" s="34" t="str">
        <f aca="false">IFERROR(VLOOKUP("*"&amp;$B93,模板明细!$A:$AF,5,),"")</f>
        <v/>
      </c>
      <c r="F93" s="34" t="str">
        <f aca="false">IFERROR(IF($E93="公务员",VLOOKUP("*"&amp;$B93,模板明细!$A:$AF,6,0),IF($E93="机关工人",VLOOKUP("*"&amp;$B93,模板明细!$A:$AF,11,0),IF($E93="事业单位管理人员",VLOOKUP("*"&amp;$B93,模板明细!$A:$AF,14,0),IF($E93="事业单位专业技术人员",VLOOKUP("*"&amp;$B93,模板明细!$A:$AF,12,0),VLOOKUP("*"&amp;$B93,模板明细!$A:$AF,16,0))))),"")</f>
        <v/>
      </c>
      <c r="G93" s="35" t="str">
        <f aca="false">IFERROR(IF($E93="公务员",VLOOKUP("*"&amp;$B93,模板明细!$A:$AF,7,0)&amp;"/"&amp;VLOOKUP("*"&amp;$B93,模板明细!$A:$AF,8,0),IF($E93="机关工人",VLOOKUP("*"&amp;$B93,模板明细!$A:$AF,10,0),IF($E93="事业单位管理人员",VLOOKUP("*"&amp;$B93,模板明细!$A:$AF,15,0),IF($E93="事业单位专业技术人员",VLOOKUP("*"&amp;$B93,模板明细!$A:$AF,13,0),VLOOKUP("*"&amp;$B93,模板明细!$A:$AF,17,0))))),"")</f>
        <v/>
      </c>
      <c r="H93" s="35" t="str">
        <f aca="false">IFERROR(VLOOKUP("*"&amp;$B93,模板明细!$A:$AF,30,0),"")</f>
        <v/>
      </c>
      <c r="I93" s="36" t="str">
        <f aca="false">IFERROR(VLOOKUP("*"&amp;$B93,模板明细!$A:$AF,18,0),"")</f>
        <v/>
      </c>
      <c r="J93" s="36" t="str">
        <f aca="false">IFERROR(VLOOKUP("*"&amp;$B93,模板明细!$A:$AF,19,0),"")</f>
        <v/>
      </c>
      <c r="K93" s="36" t="str">
        <f aca="false">IFERROR(VLOOKUP("*"&amp;$B93,模板明细!$A:$AF,20,0),"")</f>
        <v/>
      </c>
      <c r="L93" s="36" t="str">
        <f aca="false">IFERROR(VLOOKUP("*"&amp;$B93,模板明细!$A:$AF,21,0),"")</f>
        <v/>
      </c>
      <c r="M93" s="36" t="str">
        <f aca="false">IFERROR(VLOOKUP("*"&amp;$B93,模板明细!$A:$AF,22,0),"")</f>
        <v/>
      </c>
      <c r="N93" s="35" t="str">
        <f aca="false">IFERROR(VLOOKUP("*"&amp;$B93,模板明细!$A:$AF,23,0),"")</f>
        <v/>
      </c>
      <c r="O93" s="35" t="str">
        <f aca="false">IFERROR(VLOOKUP("*"&amp;$B93,模板明细!$A:$AF,24,0),"")</f>
        <v/>
      </c>
      <c r="P93" s="35" t="str">
        <f aca="false">IFERROR(VLOOKUP("*"&amp;$B93,模板明细!$A:$AF,25,0),"")</f>
        <v/>
      </c>
      <c r="Q93" s="35" t="str">
        <f aca="false">IFERROR(VLOOKUP("*"&amp;$B93,模板明细!$A:$AF,26,0),"")</f>
        <v/>
      </c>
      <c r="R93" s="35" t="str">
        <f aca="false">IFERROR(IF(--模板明细!AA90&gt;1,VLOOKUP("*"&amp;$B93,模板明细!$A:$AF,27,0),VLOOKUP("*"&amp;$B93,模板明细!$A:$AF,28,0)),"")</f>
        <v/>
      </c>
      <c r="S93" s="35" t="str">
        <f aca="false">IFERROR(VLOOKUP("*"&amp;$B93,模板明细!$A:$AF,29,0),"")</f>
        <v/>
      </c>
    </row>
    <row r="94" customFormat="false" ht="13.5" hidden="false" customHeight="false" outlineLevel="0" collapsed="false">
      <c r="A94" s="31" t="n">
        <f aca="false">ROW(A91)</f>
        <v>91</v>
      </c>
      <c r="B94" s="32" t="n">
        <f aca="false">模板明细!A90</f>
        <v>0</v>
      </c>
      <c r="C94" s="33" t="str">
        <f aca="false">IFERROR(VLOOKUP("*"&amp;$B94,模板明细!$A:$AF,2,FALSE()),"")</f>
        <v/>
      </c>
      <c r="D94" s="34" t="str">
        <f aca="false">IFERROR(VLOOKUP("*"&amp;$B94,模板明细!$A:$AF,4,0),"")</f>
        <v/>
      </c>
      <c r="E94" s="34" t="str">
        <f aca="false">IFERROR(VLOOKUP("*"&amp;$B94,模板明细!$A:$AF,5,),"")</f>
        <v/>
      </c>
      <c r="F94" s="34" t="str">
        <f aca="false">IFERROR(IF($E94="公务员",VLOOKUP("*"&amp;$B94,模板明细!$A:$AF,6,0),IF($E94="机关工人",VLOOKUP("*"&amp;$B94,模板明细!$A:$AF,11,0),IF($E94="事业单位管理人员",VLOOKUP("*"&amp;$B94,模板明细!$A:$AF,14,0),IF($E94="事业单位专业技术人员",VLOOKUP("*"&amp;$B94,模板明细!$A:$AF,12,0),VLOOKUP("*"&amp;$B94,模板明细!$A:$AF,16,0))))),"")</f>
        <v/>
      </c>
      <c r="G94" s="35" t="str">
        <f aca="false">IFERROR(IF($E94="公务员",VLOOKUP("*"&amp;$B94,模板明细!$A:$AF,7,0)&amp;"/"&amp;VLOOKUP("*"&amp;$B94,模板明细!$A:$AF,8,0),IF($E94="机关工人",VLOOKUP("*"&amp;$B94,模板明细!$A:$AF,10,0),IF($E94="事业单位管理人员",VLOOKUP("*"&amp;$B94,模板明细!$A:$AF,15,0),IF($E94="事业单位专业技术人员",VLOOKUP("*"&amp;$B94,模板明细!$A:$AF,13,0),VLOOKUP("*"&amp;$B94,模板明细!$A:$AF,17,0))))),"")</f>
        <v/>
      </c>
      <c r="H94" s="35" t="str">
        <f aca="false">IFERROR(VLOOKUP("*"&amp;$B94,模板明细!$A:$AF,30,0),"")</f>
        <v/>
      </c>
      <c r="I94" s="36" t="str">
        <f aca="false">IFERROR(VLOOKUP("*"&amp;$B94,模板明细!$A:$AF,18,0),"")</f>
        <v/>
      </c>
      <c r="J94" s="36" t="str">
        <f aca="false">IFERROR(VLOOKUP("*"&amp;$B94,模板明细!$A:$AF,19,0),"")</f>
        <v/>
      </c>
      <c r="K94" s="36" t="str">
        <f aca="false">IFERROR(VLOOKUP("*"&amp;$B94,模板明细!$A:$AF,20,0),"")</f>
        <v/>
      </c>
      <c r="L94" s="36" t="str">
        <f aca="false">IFERROR(VLOOKUP("*"&amp;$B94,模板明细!$A:$AF,21,0),"")</f>
        <v/>
      </c>
      <c r="M94" s="36" t="str">
        <f aca="false">IFERROR(VLOOKUP("*"&amp;$B94,模板明细!$A:$AF,22,0),"")</f>
        <v/>
      </c>
      <c r="N94" s="35" t="str">
        <f aca="false">IFERROR(VLOOKUP("*"&amp;$B94,模板明细!$A:$AF,23,0),"")</f>
        <v/>
      </c>
      <c r="O94" s="35" t="str">
        <f aca="false">IFERROR(VLOOKUP("*"&amp;$B94,模板明细!$A:$AF,24,0),"")</f>
        <v/>
      </c>
      <c r="P94" s="35" t="str">
        <f aca="false">IFERROR(VLOOKUP("*"&amp;$B94,模板明细!$A:$AF,25,0),"")</f>
        <v/>
      </c>
      <c r="Q94" s="35" t="str">
        <f aca="false">IFERROR(VLOOKUP("*"&amp;$B94,模板明细!$A:$AF,26,0),"")</f>
        <v/>
      </c>
      <c r="R94" s="35" t="str">
        <f aca="false">IFERROR(IF(--模板明细!AA91&gt;1,VLOOKUP("*"&amp;$B94,模板明细!$A:$AF,27,0),VLOOKUP("*"&amp;$B94,模板明细!$A:$AF,28,0)),"")</f>
        <v/>
      </c>
      <c r="S94" s="35" t="str">
        <f aca="false">IFERROR(VLOOKUP("*"&amp;$B94,模板明细!$A:$AF,29,0),"")</f>
        <v/>
      </c>
    </row>
    <row r="95" customFormat="false" ht="13.5" hidden="false" customHeight="false" outlineLevel="0" collapsed="false">
      <c r="A95" s="31" t="n">
        <f aca="false">ROW(A92)</f>
        <v>92</v>
      </c>
      <c r="B95" s="32" t="n">
        <f aca="false">模板明细!A91</f>
        <v>0</v>
      </c>
      <c r="C95" s="33" t="str">
        <f aca="false">IFERROR(VLOOKUP("*"&amp;$B95,模板明细!$A:$AF,2,FALSE()),"")</f>
        <v/>
      </c>
      <c r="D95" s="34" t="str">
        <f aca="false">IFERROR(VLOOKUP("*"&amp;$B95,模板明细!$A:$AF,4,0),"")</f>
        <v/>
      </c>
      <c r="E95" s="34" t="str">
        <f aca="false">IFERROR(VLOOKUP("*"&amp;$B95,模板明细!$A:$AF,5,),"")</f>
        <v/>
      </c>
      <c r="F95" s="34" t="str">
        <f aca="false">IFERROR(IF($E95="公务员",VLOOKUP("*"&amp;$B95,模板明细!$A:$AF,6,0),IF($E95="机关工人",VLOOKUP("*"&amp;$B95,模板明细!$A:$AF,11,0),IF($E95="事业单位管理人员",VLOOKUP("*"&amp;$B95,模板明细!$A:$AF,14,0),IF($E95="事业单位专业技术人员",VLOOKUP("*"&amp;$B95,模板明细!$A:$AF,12,0),VLOOKUP("*"&amp;$B95,模板明细!$A:$AF,16,0))))),"")</f>
        <v/>
      </c>
      <c r="G95" s="35" t="str">
        <f aca="false">IFERROR(IF($E95="公务员",VLOOKUP("*"&amp;$B95,模板明细!$A:$AF,7,0)&amp;"/"&amp;VLOOKUP("*"&amp;$B95,模板明细!$A:$AF,8,0),IF($E95="机关工人",VLOOKUP("*"&amp;$B95,模板明细!$A:$AF,10,0),IF($E95="事业单位管理人员",VLOOKUP("*"&amp;$B95,模板明细!$A:$AF,15,0),IF($E95="事业单位专业技术人员",VLOOKUP("*"&amp;$B95,模板明细!$A:$AF,13,0),VLOOKUP("*"&amp;$B95,模板明细!$A:$AF,17,0))))),"")</f>
        <v/>
      </c>
      <c r="H95" s="35" t="str">
        <f aca="false">IFERROR(VLOOKUP("*"&amp;$B95,模板明细!$A:$AF,30,0),"")</f>
        <v/>
      </c>
      <c r="I95" s="36" t="str">
        <f aca="false">IFERROR(VLOOKUP("*"&amp;$B95,模板明细!$A:$AF,18,0),"")</f>
        <v/>
      </c>
      <c r="J95" s="36" t="str">
        <f aca="false">IFERROR(VLOOKUP("*"&amp;$B95,模板明细!$A:$AF,19,0),"")</f>
        <v/>
      </c>
      <c r="K95" s="36" t="str">
        <f aca="false">IFERROR(VLOOKUP("*"&amp;$B95,模板明细!$A:$AF,20,0),"")</f>
        <v/>
      </c>
      <c r="L95" s="36" t="str">
        <f aca="false">IFERROR(VLOOKUP("*"&amp;$B95,模板明细!$A:$AF,21,0),"")</f>
        <v/>
      </c>
      <c r="M95" s="36" t="str">
        <f aca="false">IFERROR(VLOOKUP("*"&amp;$B95,模板明细!$A:$AF,22,0),"")</f>
        <v/>
      </c>
      <c r="N95" s="35" t="str">
        <f aca="false">IFERROR(VLOOKUP("*"&amp;$B95,模板明细!$A:$AF,23,0),"")</f>
        <v/>
      </c>
      <c r="O95" s="35" t="str">
        <f aca="false">IFERROR(VLOOKUP("*"&amp;$B95,模板明细!$A:$AF,24,0),"")</f>
        <v/>
      </c>
      <c r="P95" s="35" t="str">
        <f aca="false">IFERROR(VLOOKUP("*"&amp;$B95,模板明细!$A:$AF,25,0),"")</f>
        <v/>
      </c>
      <c r="Q95" s="35" t="str">
        <f aca="false">IFERROR(VLOOKUP("*"&amp;$B95,模板明细!$A:$AF,26,0),"")</f>
        <v/>
      </c>
      <c r="R95" s="35" t="str">
        <f aca="false">IFERROR(IF(--模板明细!AA92&gt;1,VLOOKUP("*"&amp;$B95,模板明细!$A:$AF,27,0),VLOOKUP("*"&amp;$B95,模板明细!$A:$AF,28,0)),"")</f>
        <v/>
      </c>
      <c r="S95" s="35" t="str">
        <f aca="false">IFERROR(VLOOKUP("*"&amp;$B95,模板明细!$A:$AF,29,0),"")</f>
        <v/>
      </c>
    </row>
    <row r="96" customFormat="false" ht="13.5" hidden="false" customHeight="false" outlineLevel="0" collapsed="false">
      <c r="A96" s="31" t="n">
        <f aca="false">ROW(A93)</f>
        <v>93</v>
      </c>
      <c r="B96" s="32" t="n">
        <f aca="false">模板明细!A92</f>
        <v>0</v>
      </c>
      <c r="C96" s="33" t="str">
        <f aca="false">IFERROR(VLOOKUP("*"&amp;$B96,模板明细!$A:$AF,2,FALSE()),"")</f>
        <v/>
      </c>
      <c r="D96" s="34" t="str">
        <f aca="false">IFERROR(VLOOKUP("*"&amp;$B96,模板明细!$A:$AF,4,0),"")</f>
        <v/>
      </c>
      <c r="E96" s="34" t="str">
        <f aca="false">IFERROR(VLOOKUP("*"&amp;$B96,模板明细!$A:$AF,5,),"")</f>
        <v/>
      </c>
      <c r="F96" s="34" t="str">
        <f aca="false">IFERROR(IF($E96="公务员",VLOOKUP("*"&amp;$B96,模板明细!$A:$AF,6,0),IF($E96="机关工人",VLOOKUP("*"&amp;$B96,模板明细!$A:$AF,11,0),IF($E96="事业单位管理人员",VLOOKUP("*"&amp;$B96,模板明细!$A:$AF,14,0),IF($E96="事业单位专业技术人员",VLOOKUP("*"&amp;$B96,模板明细!$A:$AF,12,0),VLOOKUP("*"&amp;$B96,模板明细!$A:$AF,16,0))))),"")</f>
        <v/>
      </c>
      <c r="G96" s="35" t="str">
        <f aca="false">IFERROR(IF($E96="公务员",VLOOKUP("*"&amp;$B96,模板明细!$A:$AF,7,0)&amp;"/"&amp;VLOOKUP("*"&amp;$B96,模板明细!$A:$AF,8,0),IF($E96="机关工人",VLOOKUP("*"&amp;$B96,模板明细!$A:$AF,10,0),IF($E96="事业单位管理人员",VLOOKUP("*"&amp;$B96,模板明细!$A:$AF,15,0),IF($E96="事业单位专业技术人员",VLOOKUP("*"&amp;$B96,模板明细!$A:$AF,13,0),VLOOKUP("*"&amp;$B96,模板明细!$A:$AF,17,0))))),"")</f>
        <v/>
      </c>
      <c r="H96" s="35" t="str">
        <f aca="false">IFERROR(VLOOKUP("*"&amp;$B96,模板明细!$A:$AF,30,0),"")</f>
        <v/>
      </c>
      <c r="I96" s="36" t="str">
        <f aca="false">IFERROR(VLOOKUP("*"&amp;$B96,模板明细!$A:$AF,18,0),"")</f>
        <v/>
      </c>
      <c r="J96" s="36" t="str">
        <f aca="false">IFERROR(VLOOKUP("*"&amp;$B96,模板明细!$A:$AF,19,0),"")</f>
        <v/>
      </c>
      <c r="K96" s="36" t="str">
        <f aca="false">IFERROR(VLOOKUP("*"&amp;$B96,模板明细!$A:$AF,20,0),"")</f>
        <v/>
      </c>
      <c r="L96" s="36" t="str">
        <f aca="false">IFERROR(VLOOKUP("*"&amp;$B96,模板明细!$A:$AF,21,0),"")</f>
        <v/>
      </c>
      <c r="M96" s="36" t="str">
        <f aca="false">IFERROR(VLOOKUP("*"&amp;$B96,模板明细!$A:$AF,22,0),"")</f>
        <v/>
      </c>
      <c r="N96" s="35" t="str">
        <f aca="false">IFERROR(VLOOKUP("*"&amp;$B96,模板明细!$A:$AF,23,0),"")</f>
        <v/>
      </c>
      <c r="O96" s="35" t="str">
        <f aca="false">IFERROR(VLOOKUP("*"&amp;$B96,模板明细!$A:$AF,24,0),"")</f>
        <v/>
      </c>
      <c r="P96" s="35" t="str">
        <f aca="false">IFERROR(VLOOKUP("*"&amp;$B96,模板明细!$A:$AF,25,0),"")</f>
        <v/>
      </c>
      <c r="Q96" s="35" t="str">
        <f aca="false">IFERROR(VLOOKUP("*"&amp;$B96,模板明细!$A:$AF,26,0),"")</f>
        <v/>
      </c>
      <c r="R96" s="35" t="str">
        <f aca="false">IFERROR(IF(--模板明细!AA93&gt;1,VLOOKUP("*"&amp;$B96,模板明细!$A:$AF,27,0),VLOOKUP("*"&amp;$B96,模板明细!$A:$AF,28,0)),"")</f>
        <v/>
      </c>
      <c r="S96" s="35" t="str">
        <f aca="false">IFERROR(VLOOKUP("*"&amp;$B96,模板明细!$A:$AF,29,0),"")</f>
        <v/>
      </c>
    </row>
    <row r="97" customFormat="false" ht="13.5" hidden="false" customHeight="false" outlineLevel="0" collapsed="false">
      <c r="A97" s="31" t="n">
        <f aca="false">ROW(A94)</f>
        <v>94</v>
      </c>
      <c r="B97" s="32" t="n">
        <f aca="false">模板明细!A93</f>
        <v>0</v>
      </c>
      <c r="C97" s="33" t="str">
        <f aca="false">IFERROR(VLOOKUP("*"&amp;$B97,模板明细!$A:$AF,2,FALSE()),"")</f>
        <v/>
      </c>
      <c r="D97" s="34" t="str">
        <f aca="false">IFERROR(VLOOKUP("*"&amp;$B97,模板明细!$A:$AF,4,0),"")</f>
        <v/>
      </c>
      <c r="E97" s="34" t="str">
        <f aca="false">IFERROR(VLOOKUP("*"&amp;$B97,模板明细!$A:$AF,5,),"")</f>
        <v/>
      </c>
      <c r="F97" s="34" t="str">
        <f aca="false">IFERROR(IF($E97="公务员",VLOOKUP("*"&amp;$B97,模板明细!$A:$AF,6,0),IF($E97="机关工人",VLOOKUP("*"&amp;$B97,模板明细!$A:$AF,11,0),IF($E97="事业单位管理人员",VLOOKUP("*"&amp;$B97,模板明细!$A:$AF,14,0),IF($E97="事业单位专业技术人员",VLOOKUP("*"&amp;$B97,模板明细!$A:$AF,12,0),VLOOKUP("*"&amp;$B97,模板明细!$A:$AF,16,0))))),"")</f>
        <v/>
      </c>
      <c r="G97" s="35" t="str">
        <f aca="false">IFERROR(IF($E97="公务员",VLOOKUP("*"&amp;$B97,模板明细!$A:$AF,7,0)&amp;"/"&amp;VLOOKUP("*"&amp;$B97,模板明细!$A:$AF,8,0),IF($E97="机关工人",VLOOKUP("*"&amp;$B97,模板明细!$A:$AF,10,0),IF($E97="事业单位管理人员",VLOOKUP("*"&amp;$B97,模板明细!$A:$AF,15,0),IF($E97="事业单位专业技术人员",VLOOKUP("*"&amp;$B97,模板明细!$A:$AF,13,0),VLOOKUP("*"&amp;$B97,模板明细!$A:$AF,17,0))))),"")</f>
        <v/>
      </c>
      <c r="H97" s="35" t="str">
        <f aca="false">IFERROR(VLOOKUP("*"&amp;$B97,模板明细!$A:$AF,30,0),"")</f>
        <v/>
      </c>
      <c r="I97" s="36" t="str">
        <f aca="false">IFERROR(VLOOKUP("*"&amp;$B97,模板明细!$A:$AF,18,0),"")</f>
        <v/>
      </c>
      <c r="J97" s="36" t="str">
        <f aca="false">IFERROR(VLOOKUP("*"&amp;$B97,模板明细!$A:$AF,19,0),"")</f>
        <v/>
      </c>
      <c r="K97" s="36" t="str">
        <f aca="false">IFERROR(VLOOKUP("*"&amp;$B97,模板明细!$A:$AF,20,0),"")</f>
        <v/>
      </c>
      <c r="L97" s="36" t="str">
        <f aca="false">IFERROR(VLOOKUP("*"&amp;$B97,模板明细!$A:$AF,21,0),"")</f>
        <v/>
      </c>
      <c r="M97" s="36" t="str">
        <f aca="false">IFERROR(VLOOKUP("*"&amp;$B97,模板明细!$A:$AF,22,0),"")</f>
        <v/>
      </c>
      <c r="N97" s="35" t="str">
        <f aca="false">IFERROR(VLOOKUP("*"&amp;$B97,模板明细!$A:$AF,23,0),"")</f>
        <v/>
      </c>
      <c r="O97" s="35" t="str">
        <f aca="false">IFERROR(VLOOKUP("*"&amp;$B97,模板明细!$A:$AF,24,0),"")</f>
        <v/>
      </c>
      <c r="P97" s="35" t="str">
        <f aca="false">IFERROR(VLOOKUP("*"&amp;$B97,模板明细!$A:$AF,25,0),"")</f>
        <v/>
      </c>
      <c r="Q97" s="35" t="str">
        <f aca="false">IFERROR(VLOOKUP("*"&amp;$B97,模板明细!$A:$AF,26,0),"")</f>
        <v/>
      </c>
      <c r="R97" s="35" t="str">
        <f aca="false">IFERROR(IF(--模板明细!AA94&gt;1,VLOOKUP("*"&amp;$B97,模板明细!$A:$AF,27,0),VLOOKUP("*"&amp;$B97,模板明细!$A:$AF,28,0)),"")</f>
        <v/>
      </c>
      <c r="S97" s="35" t="str">
        <f aca="false">IFERROR(VLOOKUP("*"&amp;$B97,模板明细!$A:$AF,29,0),"")</f>
        <v/>
      </c>
    </row>
    <row r="98" customFormat="false" ht="13.5" hidden="false" customHeight="false" outlineLevel="0" collapsed="false">
      <c r="A98" s="31" t="n">
        <f aca="false">ROW(A95)</f>
        <v>95</v>
      </c>
      <c r="B98" s="32" t="n">
        <f aca="false">模板明细!A94</f>
        <v>0</v>
      </c>
      <c r="C98" s="33" t="str">
        <f aca="false">IFERROR(VLOOKUP("*"&amp;$B98,模板明细!$A:$AF,2,FALSE()),"")</f>
        <v/>
      </c>
      <c r="D98" s="34" t="str">
        <f aca="false">IFERROR(VLOOKUP("*"&amp;$B98,模板明细!$A:$AF,4,0),"")</f>
        <v/>
      </c>
      <c r="E98" s="34" t="str">
        <f aca="false">IFERROR(VLOOKUP("*"&amp;$B98,模板明细!$A:$AF,5,),"")</f>
        <v/>
      </c>
      <c r="F98" s="34" t="str">
        <f aca="false">IFERROR(IF($E98="公务员",VLOOKUP("*"&amp;$B98,模板明细!$A:$AF,6,0),IF($E98="机关工人",VLOOKUP("*"&amp;$B98,模板明细!$A:$AF,11,0),IF($E98="事业单位管理人员",VLOOKUP("*"&amp;$B98,模板明细!$A:$AF,14,0),IF($E98="事业单位专业技术人员",VLOOKUP("*"&amp;$B98,模板明细!$A:$AF,12,0),VLOOKUP("*"&amp;$B98,模板明细!$A:$AF,16,0))))),"")</f>
        <v/>
      </c>
      <c r="G98" s="35" t="str">
        <f aca="false">IFERROR(IF($E98="公务员",VLOOKUP("*"&amp;$B98,模板明细!$A:$AF,7,0)&amp;"/"&amp;VLOOKUP("*"&amp;$B98,模板明细!$A:$AF,8,0),IF($E98="机关工人",VLOOKUP("*"&amp;$B98,模板明细!$A:$AF,10,0),IF($E98="事业单位管理人员",VLOOKUP("*"&amp;$B98,模板明细!$A:$AF,15,0),IF($E98="事业单位专业技术人员",VLOOKUP("*"&amp;$B98,模板明细!$A:$AF,13,0),VLOOKUP("*"&amp;$B98,模板明细!$A:$AF,17,0))))),"")</f>
        <v/>
      </c>
      <c r="H98" s="35" t="str">
        <f aca="false">IFERROR(VLOOKUP("*"&amp;$B98,模板明细!$A:$AF,30,0),"")</f>
        <v/>
      </c>
      <c r="I98" s="36" t="str">
        <f aca="false">IFERROR(VLOOKUP("*"&amp;$B98,模板明细!$A:$AF,18,0),"")</f>
        <v/>
      </c>
      <c r="J98" s="36" t="str">
        <f aca="false">IFERROR(VLOOKUP("*"&amp;$B98,模板明细!$A:$AF,19,0),"")</f>
        <v/>
      </c>
      <c r="K98" s="36" t="str">
        <f aca="false">IFERROR(VLOOKUP("*"&amp;$B98,模板明细!$A:$AF,20,0),"")</f>
        <v/>
      </c>
      <c r="L98" s="36" t="str">
        <f aca="false">IFERROR(VLOOKUP("*"&amp;$B98,模板明细!$A:$AF,21,0),"")</f>
        <v/>
      </c>
      <c r="M98" s="36" t="str">
        <f aca="false">IFERROR(VLOOKUP("*"&amp;$B98,模板明细!$A:$AF,22,0),"")</f>
        <v/>
      </c>
      <c r="N98" s="35" t="str">
        <f aca="false">IFERROR(VLOOKUP("*"&amp;$B98,模板明细!$A:$AF,23,0),"")</f>
        <v/>
      </c>
      <c r="O98" s="35" t="str">
        <f aca="false">IFERROR(VLOOKUP("*"&amp;$B98,模板明细!$A:$AF,24,0),"")</f>
        <v/>
      </c>
      <c r="P98" s="35" t="str">
        <f aca="false">IFERROR(VLOOKUP("*"&amp;$B98,模板明细!$A:$AF,25,0),"")</f>
        <v/>
      </c>
      <c r="Q98" s="35" t="str">
        <f aca="false">IFERROR(VLOOKUP("*"&amp;$B98,模板明细!$A:$AF,26,0),"")</f>
        <v/>
      </c>
      <c r="R98" s="35" t="str">
        <f aca="false">IFERROR(IF(--模板明细!AA95&gt;1,VLOOKUP("*"&amp;$B98,模板明细!$A:$AF,27,0),VLOOKUP("*"&amp;$B98,模板明细!$A:$AF,28,0)),"")</f>
        <v/>
      </c>
      <c r="S98" s="35" t="str">
        <f aca="false">IFERROR(VLOOKUP("*"&amp;$B98,模板明细!$A:$AF,29,0),"")</f>
        <v/>
      </c>
    </row>
    <row r="99" customFormat="false" ht="13.5" hidden="false" customHeight="false" outlineLevel="0" collapsed="false">
      <c r="A99" s="31" t="n">
        <f aca="false">ROW(A96)</f>
        <v>96</v>
      </c>
      <c r="B99" s="32" t="n">
        <f aca="false">模板明细!A95</f>
        <v>0</v>
      </c>
      <c r="C99" s="33" t="str">
        <f aca="false">IFERROR(VLOOKUP("*"&amp;$B99,模板明细!$A:$AF,2,FALSE()),"")</f>
        <v/>
      </c>
      <c r="D99" s="34" t="str">
        <f aca="false">IFERROR(VLOOKUP("*"&amp;$B99,模板明细!$A:$AF,4,0),"")</f>
        <v/>
      </c>
      <c r="E99" s="34" t="str">
        <f aca="false">IFERROR(VLOOKUP("*"&amp;$B99,模板明细!$A:$AF,5,),"")</f>
        <v/>
      </c>
      <c r="F99" s="34" t="str">
        <f aca="false">IFERROR(IF($E99="公务员",VLOOKUP("*"&amp;$B99,模板明细!$A:$AF,6,0),IF($E99="机关工人",VLOOKUP("*"&amp;$B99,模板明细!$A:$AF,11,0),IF($E99="事业单位管理人员",VLOOKUP("*"&amp;$B99,模板明细!$A:$AF,14,0),IF($E99="事业单位专业技术人员",VLOOKUP("*"&amp;$B99,模板明细!$A:$AF,12,0),VLOOKUP("*"&amp;$B99,模板明细!$A:$AF,16,0))))),"")</f>
        <v/>
      </c>
      <c r="G99" s="35" t="str">
        <f aca="false">IFERROR(IF($E99="公务员",VLOOKUP("*"&amp;$B99,模板明细!$A:$AF,7,0)&amp;"/"&amp;VLOOKUP("*"&amp;$B99,模板明细!$A:$AF,8,0),IF($E99="机关工人",VLOOKUP("*"&amp;$B99,模板明细!$A:$AF,10,0),IF($E99="事业单位管理人员",VLOOKUP("*"&amp;$B99,模板明细!$A:$AF,15,0),IF($E99="事业单位专业技术人员",VLOOKUP("*"&amp;$B99,模板明细!$A:$AF,13,0),VLOOKUP("*"&amp;$B99,模板明细!$A:$AF,17,0))))),"")</f>
        <v/>
      </c>
      <c r="H99" s="35" t="str">
        <f aca="false">IFERROR(VLOOKUP("*"&amp;$B99,模板明细!$A:$AF,30,0),"")</f>
        <v/>
      </c>
      <c r="I99" s="36" t="str">
        <f aca="false">IFERROR(VLOOKUP("*"&amp;$B99,模板明细!$A:$AF,18,0),"")</f>
        <v/>
      </c>
      <c r="J99" s="36" t="str">
        <f aca="false">IFERROR(VLOOKUP("*"&amp;$B99,模板明细!$A:$AF,19,0),"")</f>
        <v/>
      </c>
      <c r="K99" s="36" t="str">
        <f aca="false">IFERROR(VLOOKUP("*"&amp;$B99,模板明细!$A:$AF,20,0),"")</f>
        <v/>
      </c>
      <c r="L99" s="36" t="str">
        <f aca="false">IFERROR(VLOOKUP("*"&amp;$B99,模板明细!$A:$AF,21,0),"")</f>
        <v/>
      </c>
      <c r="M99" s="36" t="str">
        <f aca="false">IFERROR(VLOOKUP("*"&amp;$B99,模板明细!$A:$AF,22,0),"")</f>
        <v/>
      </c>
      <c r="N99" s="35" t="str">
        <f aca="false">IFERROR(VLOOKUP("*"&amp;$B99,模板明细!$A:$AF,23,0),"")</f>
        <v/>
      </c>
      <c r="O99" s="35" t="str">
        <f aca="false">IFERROR(VLOOKUP("*"&amp;$B99,模板明细!$A:$AF,24,0),"")</f>
        <v/>
      </c>
      <c r="P99" s="35" t="str">
        <f aca="false">IFERROR(VLOOKUP("*"&amp;$B99,模板明细!$A:$AF,25,0),"")</f>
        <v/>
      </c>
      <c r="Q99" s="35" t="str">
        <f aca="false">IFERROR(VLOOKUP("*"&amp;$B99,模板明细!$A:$AF,26,0),"")</f>
        <v/>
      </c>
      <c r="R99" s="35" t="str">
        <f aca="false">IFERROR(IF(--模板明细!AA96&gt;1,VLOOKUP("*"&amp;$B99,模板明细!$A:$AF,27,0),VLOOKUP("*"&amp;$B99,模板明细!$A:$AF,28,0)),"")</f>
        <v/>
      </c>
      <c r="S99" s="35" t="str">
        <f aca="false">IFERROR(VLOOKUP("*"&amp;$B99,模板明细!$A:$AF,29,0),"")</f>
        <v/>
      </c>
    </row>
    <row r="100" customFormat="false" ht="13.5" hidden="false" customHeight="false" outlineLevel="0" collapsed="false">
      <c r="A100" s="31" t="n">
        <f aca="false">ROW(A97)</f>
        <v>97</v>
      </c>
      <c r="B100" s="32" t="n">
        <f aca="false">模板明细!A96</f>
        <v>0</v>
      </c>
      <c r="C100" s="33" t="str">
        <f aca="false">IFERROR(VLOOKUP("*"&amp;$B100,模板明细!$A:$AF,2,FALSE()),"")</f>
        <v/>
      </c>
      <c r="D100" s="34" t="str">
        <f aca="false">IFERROR(VLOOKUP("*"&amp;$B100,模板明细!$A:$AF,4,0),"")</f>
        <v/>
      </c>
      <c r="E100" s="34" t="str">
        <f aca="false">IFERROR(VLOOKUP("*"&amp;$B100,模板明细!$A:$AF,5,),"")</f>
        <v/>
      </c>
      <c r="F100" s="34" t="str">
        <f aca="false">IFERROR(IF($E100="公务员",VLOOKUP("*"&amp;$B100,模板明细!$A:$AF,6,0),IF($E100="机关工人",VLOOKUP("*"&amp;$B100,模板明细!$A:$AF,11,0),IF($E100="事业单位管理人员",VLOOKUP("*"&amp;$B100,模板明细!$A:$AF,14,0),IF($E100="事业单位专业技术人员",VLOOKUP("*"&amp;$B100,模板明细!$A:$AF,12,0),VLOOKUP("*"&amp;$B100,模板明细!$A:$AF,16,0))))),"")</f>
        <v/>
      </c>
      <c r="G100" s="35" t="str">
        <f aca="false">IFERROR(IF($E100="公务员",VLOOKUP("*"&amp;$B100,模板明细!$A:$AF,7,0)&amp;"/"&amp;VLOOKUP("*"&amp;$B100,模板明细!$A:$AF,8,0),IF($E100="机关工人",VLOOKUP("*"&amp;$B100,模板明细!$A:$AF,10,0),IF($E100="事业单位管理人员",VLOOKUP("*"&amp;$B100,模板明细!$A:$AF,15,0),IF($E100="事业单位专业技术人员",VLOOKUP("*"&amp;$B100,模板明细!$A:$AF,13,0),VLOOKUP("*"&amp;$B100,模板明细!$A:$AF,17,0))))),"")</f>
        <v/>
      </c>
      <c r="H100" s="35" t="str">
        <f aca="false">IFERROR(VLOOKUP("*"&amp;$B100,模板明细!$A:$AF,30,0),"")</f>
        <v/>
      </c>
      <c r="I100" s="36" t="str">
        <f aca="false">IFERROR(VLOOKUP("*"&amp;$B100,模板明细!$A:$AF,18,0),"")</f>
        <v/>
      </c>
      <c r="J100" s="36" t="str">
        <f aca="false">IFERROR(VLOOKUP("*"&amp;$B100,模板明细!$A:$AF,19,0),"")</f>
        <v/>
      </c>
      <c r="K100" s="36" t="str">
        <f aca="false">IFERROR(VLOOKUP("*"&amp;$B100,模板明细!$A:$AF,20,0),"")</f>
        <v/>
      </c>
      <c r="L100" s="36" t="str">
        <f aca="false">IFERROR(VLOOKUP("*"&amp;$B100,模板明细!$A:$AF,21,0),"")</f>
        <v/>
      </c>
      <c r="M100" s="36" t="str">
        <f aca="false">IFERROR(VLOOKUP("*"&amp;$B100,模板明细!$A:$AF,22,0),"")</f>
        <v/>
      </c>
      <c r="N100" s="35" t="str">
        <f aca="false">IFERROR(VLOOKUP("*"&amp;$B100,模板明细!$A:$AF,23,0),"")</f>
        <v/>
      </c>
      <c r="O100" s="35" t="str">
        <f aca="false">IFERROR(VLOOKUP("*"&amp;$B100,模板明细!$A:$AF,24,0),"")</f>
        <v/>
      </c>
      <c r="P100" s="35" t="str">
        <f aca="false">IFERROR(VLOOKUP("*"&amp;$B100,模板明细!$A:$AF,25,0),"")</f>
        <v/>
      </c>
      <c r="Q100" s="35" t="str">
        <f aca="false">IFERROR(VLOOKUP("*"&amp;$B100,模板明细!$A:$AF,26,0),"")</f>
        <v/>
      </c>
      <c r="R100" s="35" t="str">
        <f aca="false">IFERROR(IF(--模板明细!AA97&gt;1,VLOOKUP("*"&amp;$B100,模板明细!$A:$AF,27,0),VLOOKUP("*"&amp;$B100,模板明细!$A:$AF,28,0)),"")</f>
        <v/>
      </c>
      <c r="S100" s="35" t="str">
        <f aca="false">IFERROR(VLOOKUP("*"&amp;$B100,模板明细!$A:$AF,29,0),"")</f>
        <v/>
      </c>
    </row>
    <row r="101" customFormat="false" ht="13.5" hidden="false" customHeight="false" outlineLevel="0" collapsed="false">
      <c r="A101" s="31" t="n">
        <f aca="false">ROW(A98)</f>
        <v>98</v>
      </c>
      <c r="B101" s="32" t="n">
        <f aca="false">模板明细!A97</f>
        <v>0</v>
      </c>
      <c r="C101" s="33" t="str">
        <f aca="false">IFERROR(VLOOKUP("*"&amp;$B101,模板明细!$A:$AF,2,FALSE()),"")</f>
        <v/>
      </c>
      <c r="D101" s="34" t="str">
        <f aca="false">IFERROR(VLOOKUP("*"&amp;$B101,模板明细!$A:$AF,4,0),"")</f>
        <v/>
      </c>
      <c r="E101" s="34" t="str">
        <f aca="false">IFERROR(VLOOKUP("*"&amp;$B101,模板明细!$A:$AF,5,),"")</f>
        <v/>
      </c>
      <c r="F101" s="34" t="str">
        <f aca="false">IFERROR(IF($E101="公务员",VLOOKUP("*"&amp;$B101,模板明细!$A:$AF,6,0),IF($E101="机关工人",VLOOKUP("*"&amp;$B101,模板明细!$A:$AF,11,0),IF($E101="事业单位管理人员",VLOOKUP("*"&amp;$B101,模板明细!$A:$AF,14,0),IF($E101="事业单位专业技术人员",VLOOKUP("*"&amp;$B101,模板明细!$A:$AF,12,0),VLOOKUP("*"&amp;$B101,模板明细!$A:$AF,16,0))))),"")</f>
        <v/>
      </c>
      <c r="G101" s="35" t="str">
        <f aca="false">IFERROR(IF($E101="公务员",VLOOKUP("*"&amp;$B101,模板明细!$A:$AF,7,0)&amp;"/"&amp;VLOOKUP("*"&amp;$B101,模板明细!$A:$AF,8,0),IF($E101="机关工人",VLOOKUP("*"&amp;$B101,模板明细!$A:$AF,10,0),IF($E101="事业单位管理人员",VLOOKUP("*"&amp;$B101,模板明细!$A:$AF,15,0),IF($E101="事业单位专业技术人员",VLOOKUP("*"&amp;$B101,模板明细!$A:$AF,13,0),VLOOKUP("*"&amp;$B101,模板明细!$A:$AF,17,0))))),"")</f>
        <v/>
      </c>
      <c r="H101" s="35" t="str">
        <f aca="false">IFERROR(VLOOKUP("*"&amp;$B101,模板明细!$A:$AF,30,0),"")</f>
        <v/>
      </c>
      <c r="I101" s="36" t="str">
        <f aca="false">IFERROR(VLOOKUP("*"&amp;$B101,模板明细!$A:$AF,18,0),"")</f>
        <v/>
      </c>
      <c r="J101" s="36" t="str">
        <f aca="false">IFERROR(VLOOKUP("*"&amp;$B101,模板明细!$A:$AF,19,0),"")</f>
        <v/>
      </c>
      <c r="K101" s="36" t="str">
        <f aca="false">IFERROR(VLOOKUP("*"&amp;$B101,模板明细!$A:$AF,20,0),"")</f>
        <v/>
      </c>
      <c r="L101" s="36" t="str">
        <f aca="false">IFERROR(VLOOKUP("*"&amp;$B101,模板明细!$A:$AF,21,0),"")</f>
        <v/>
      </c>
      <c r="M101" s="36" t="str">
        <f aca="false">IFERROR(VLOOKUP("*"&amp;$B101,模板明细!$A:$AF,22,0),"")</f>
        <v/>
      </c>
      <c r="N101" s="35" t="str">
        <f aca="false">IFERROR(VLOOKUP("*"&amp;$B101,模板明细!$A:$AF,23,0),"")</f>
        <v/>
      </c>
      <c r="O101" s="35" t="str">
        <f aca="false">IFERROR(VLOOKUP("*"&amp;$B101,模板明细!$A:$AF,24,0),"")</f>
        <v/>
      </c>
      <c r="P101" s="35" t="str">
        <f aca="false">IFERROR(VLOOKUP("*"&amp;$B101,模板明细!$A:$AF,25,0),"")</f>
        <v/>
      </c>
      <c r="Q101" s="35" t="str">
        <f aca="false">IFERROR(VLOOKUP("*"&amp;$B101,模板明细!$A:$AF,26,0),"")</f>
        <v/>
      </c>
      <c r="R101" s="35" t="str">
        <f aca="false">IFERROR(IF(--模板明细!AA98&gt;1,VLOOKUP("*"&amp;$B101,模板明细!$A:$AF,27,0),VLOOKUP("*"&amp;$B101,模板明细!$A:$AF,28,0)),"")</f>
        <v/>
      </c>
      <c r="S101" s="35" t="str">
        <f aca="false">IFERROR(VLOOKUP("*"&amp;$B101,模板明细!$A:$AF,29,0),"")</f>
        <v/>
      </c>
    </row>
    <row r="102" customFormat="false" ht="13.5" hidden="false" customHeight="false" outlineLevel="0" collapsed="false">
      <c r="A102" s="31" t="n">
        <f aca="false">ROW(A99)</f>
        <v>99</v>
      </c>
      <c r="B102" s="32" t="n">
        <f aca="false">模板明细!A98</f>
        <v>0</v>
      </c>
      <c r="C102" s="33" t="str">
        <f aca="false">IFERROR(VLOOKUP("*"&amp;$B102,模板明细!$A:$AF,2,FALSE()),"")</f>
        <v/>
      </c>
      <c r="D102" s="34" t="str">
        <f aca="false">IFERROR(VLOOKUP("*"&amp;$B102,模板明细!$A:$AF,4,0),"")</f>
        <v/>
      </c>
      <c r="E102" s="34" t="str">
        <f aca="false">IFERROR(VLOOKUP("*"&amp;$B102,模板明细!$A:$AF,5,),"")</f>
        <v/>
      </c>
      <c r="F102" s="34" t="str">
        <f aca="false">IFERROR(IF($E102="公务员",VLOOKUP("*"&amp;$B102,模板明细!$A:$AF,6,0),IF($E102="机关工人",VLOOKUP("*"&amp;$B102,模板明细!$A:$AF,11,0),IF($E102="事业单位管理人员",VLOOKUP("*"&amp;$B102,模板明细!$A:$AF,14,0),IF($E102="事业单位专业技术人员",VLOOKUP("*"&amp;$B102,模板明细!$A:$AF,12,0),VLOOKUP("*"&amp;$B102,模板明细!$A:$AF,16,0))))),"")</f>
        <v/>
      </c>
      <c r="G102" s="35" t="str">
        <f aca="false">IFERROR(IF($E102="公务员",VLOOKUP("*"&amp;$B102,模板明细!$A:$AF,7,0)&amp;"/"&amp;VLOOKUP("*"&amp;$B102,模板明细!$A:$AF,8,0),IF($E102="机关工人",VLOOKUP("*"&amp;$B102,模板明细!$A:$AF,10,0),IF($E102="事业单位管理人员",VLOOKUP("*"&amp;$B102,模板明细!$A:$AF,15,0),IF($E102="事业单位专业技术人员",VLOOKUP("*"&amp;$B102,模板明细!$A:$AF,13,0),VLOOKUP("*"&amp;$B102,模板明细!$A:$AF,17,0))))),"")</f>
        <v/>
      </c>
      <c r="H102" s="35" t="str">
        <f aca="false">IFERROR(VLOOKUP("*"&amp;$B102,模板明细!$A:$AF,30,0),"")</f>
        <v/>
      </c>
      <c r="I102" s="36" t="str">
        <f aca="false">IFERROR(VLOOKUP("*"&amp;$B102,模板明细!$A:$AF,18,0),"")</f>
        <v/>
      </c>
      <c r="J102" s="36" t="str">
        <f aca="false">IFERROR(VLOOKUP("*"&amp;$B102,模板明细!$A:$AF,19,0),"")</f>
        <v/>
      </c>
      <c r="K102" s="36" t="str">
        <f aca="false">IFERROR(VLOOKUP("*"&amp;$B102,模板明细!$A:$AF,20,0),"")</f>
        <v/>
      </c>
      <c r="L102" s="36" t="str">
        <f aca="false">IFERROR(VLOOKUP("*"&amp;$B102,模板明细!$A:$AF,21,0),"")</f>
        <v/>
      </c>
      <c r="M102" s="36" t="str">
        <f aca="false">IFERROR(VLOOKUP("*"&amp;$B102,模板明细!$A:$AF,22,0),"")</f>
        <v/>
      </c>
      <c r="N102" s="35" t="str">
        <f aca="false">IFERROR(VLOOKUP("*"&amp;$B102,模板明细!$A:$AF,23,0),"")</f>
        <v/>
      </c>
      <c r="O102" s="35" t="str">
        <f aca="false">IFERROR(VLOOKUP("*"&amp;$B102,模板明细!$A:$AF,24,0),"")</f>
        <v/>
      </c>
      <c r="P102" s="35" t="str">
        <f aca="false">IFERROR(VLOOKUP("*"&amp;$B102,模板明细!$A:$AF,25,0),"")</f>
        <v/>
      </c>
      <c r="Q102" s="35" t="str">
        <f aca="false">IFERROR(VLOOKUP("*"&amp;$B102,模板明细!$A:$AF,26,0),"")</f>
        <v/>
      </c>
      <c r="R102" s="35" t="str">
        <f aca="false">IFERROR(IF(--模板明细!AA99&gt;1,VLOOKUP("*"&amp;$B102,模板明细!$A:$AF,27,0),VLOOKUP("*"&amp;$B102,模板明细!$A:$AF,28,0)),"")</f>
        <v/>
      </c>
      <c r="S102" s="35" t="str">
        <f aca="false">IFERROR(VLOOKUP("*"&amp;$B102,模板明细!$A:$AF,29,0),"")</f>
        <v/>
      </c>
    </row>
    <row r="103" customFormat="false" ht="13.5" hidden="false" customHeight="false" outlineLevel="0" collapsed="false">
      <c r="A103" s="31" t="n">
        <f aca="false">ROW(A100)</f>
        <v>100</v>
      </c>
      <c r="B103" s="32" t="n">
        <f aca="false">模板明细!A99</f>
        <v>0</v>
      </c>
      <c r="C103" s="33" t="str">
        <f aca="false">IFERROR(VLOOKUP("*"&amp;$B103,模板明细!$A:$AF,2,FALSE()),"")</f>
        <v/>
      </c>
      <c r="D103" s="34" t="str">
        <f aca="false">IFERROR(VLOOKUP("*"&amp;$B103,模板明细!$A:$AF,4,0),"")</f>
        <v/>
      </c>
      <c r="E103" s="34" t="str">
        <f aca="false">IFERROR(VLOOKUP("*"&amp;$B103,模板明细!$A:$AF,5,),"")</f>
        <v/>
      </c>
      <c r="F103" s="34" t="str">
        <f aca="false">IFERROR(IF($E103="公务员",VLOOKUP("*"&amp;$B103,模板明细!$A:$AF,6,0),IF($E103="机关工人",VLOOKUP("*"&amp;$B103,模板明细!$A:$AF,11,0),IF($E103="事业单位管理人员",VLOOKUP("*"&amp;$B103,模板明细!$A:$AF,14,0),IF($E103="事业单位专业技术人员",VLOOKUP("*"&amp;$B103,模板明细!$A:$AF,12,0),VLOOKUP("*"&amp;$B103,模板明细!$A:$AF,16,0))))),"")</f>
        <v/>
      </c>
      <c r="G103" s="35" t="str">
        <f aca="false">IFERROR(IF($E103="公务员",VLOOKUP("*"&amp;$B103,模板明细!$A:$AF,7,0)&amp;"/"&amp;VLOOKUP("*"&amp;$B103,模板明细!$A:$AF,8,0),IF($E103="机关工人",VLOOKUP("*"&amp;$B103,模板明细!$A:$AF,10,0),IF($E103="事业单位管理人员",VLOOKUP("*"&amp;$B103,模板明细!$A:$AF,15,0),IF($E103="事业单位专业技术人员",VLOOKUP("*"&amp;$B103,模板明细!$A:$AF,13,0),VLOOKUP("*"&amp;$B103,模板明细!$A:$AF,17,0))))),"")</f>
        <v/>
      </c>
      <c r="H103" s="35" t="str">
        <f aca="false">IFERROR(VLOOKUP("*"&amp;$B103,模板明细!$A:$AF,30,0),"")</f>
        <v/>
      </c>
      <c r="I103" s="36" t="str">
        <f aca="false">IFERROR(VLOOKUP("*"&amp;$B103,模板明细!$A:$AF,18,0),"")</f>
        <v/>
      </c>
      <c r="J103" s="36" t="str">
        <f aca="false">IFERROR(VLOOKUP("*"&amp;$B103,模板明细!$A:$AF,19,0),"")</f>
        <v/>
      </c>
      <c r="K103" s="36" t="str">
        <f aca="false">IFERROR(VLOOKUP("*"&amp;$B103,模板明细!$A:$AF,20,0),"")</f>
        <v/>
      </c>
      <c r="L103" s="36" t="str">
        <f aca="false">IFERROR(VLOOKUP("*"&amp;$B103,模板明细!$A:$AF,21,0),"")</f>
        <v/>
      </c>
      <c r="M103" s="36" t="str">
        <f aca="false">IFERROR(VLOOKUP("*"&amp;$B103,模板明细!$A:$AF,22,0),"")</f>
        <v/>
      </c>
      <c r="N103" s="35" t="str">
        <f aca="false">IFERROR(VLOOKUP("*"&amp;$B103,模板明细!$A:$AF,23,0),"")</f>
        <v/>
      </c>
      <c r="O103" s="35" t="str">
        <f aca="false">IFERROR(VLOOKUP("*"&amp;$B103,模板明细!$A:$AF,24,0),"")</f>
        <v/>
      </c>
      <c r="P103" s="35" t="str">
        <f aca="false">IFERROR(VLOOKUP("*"&amp;$B103,模板明细!$A:$AF,25,0),"")</f>
        <v/>
      </c>
      <c r="Q103" s="35" t="str">
        <f aca="false">IFERROR(VLOOKUP("*"&amp;$B103,模板明细!$A:$AF,26,0),"")</f>
        <v/>
      </c>
      <c r="R103" s="35" t="str">
        <f aca="false">IFERROR(IF(--模板明细!AA100&gt;1,VLOOKUP("*"&amp;$B103,模板明细!$A:$AF,27,0),VLOOKUP("*"&amp;$B103,模板明细!$A:$AF,28,0)),"")</f>
        <v/>
      </c>
      <c r="S103" s="35" t="str">
        <f aca="false">IFERROR(VLOOKUP("*"&amp;$B103,模板明细!$A:$AF,29,0),"")</f>
        <v/>
      </c>
    </row>
    <row r="104" customFormat="false" ht="13.5" hidden="false" customHeight="false" outlineLevel="0" collapsed="false">
      <c r="A104" s="31" t="n">
        <f aca="false">ROW(A101)</f>
        <v>101</v>
      </c>
      <c r="B104" s="32" t="n">
        <f aca="false">模板明细!A100</f>
        <v>0</v>
      </c>
      <c r="C104" s="33" t="str">
        <f aca="false">IFERROR(VLOOKUP("*"&amp;$B104,模板明细!$A:$AF,2,FALSE()),"")</f>
        <v/>
      </c>
      <c r="D104" s="34" t="str">
        <f aca="false">IFERROR(VLOOKUP("*"&amp;$B104,模板明细!$A:$AF,4,0),"")</f>
        <v/>
      </c>
      <c r="E104" s="34" t="str">
        <f aca="false">IFERROR(VLOOKUP("*"&amp;$B104,模板明细!$A:$AF,5,),"")</f>
        <v/>
      </c>
      <c r="F104" s="34" t="str">
        <f aca="false">IFERROR(IF($E104="公务员",VLOOKUP("*"&amp;$B104,模板明细!$A:$AF,6,0),IF($E104="机关工人",VLOOKUP("*"&amp;$B104,模板明细!$A:$AF,11,0),IF($E104="事业单位管理人员",VLOOKUP("*"&amp;$B104,模板明细!$A:$AF,14,0),IF($E104="事业单位专业技术人员",VLOOKUP("*"&amp;$B104,模板明细!$A:$AF,12,0),VLOOKUP("*"&amp;$B104,模板明细!$A:$AF,16,0))))),"")</f>
        <v/>
      </c>
      <c r="G104" s="35" t="str">
        <f aca="false">IFERROR(IF($E104="公务员",VLOOKUP("*"&amp;$B104,模板明细!$A:$AF,7,0)&amp;"/"&amp;VLOOKUP("*"&amp;$B104,模板明细!$A:$AF,8,0),IF($E104="机关工人",VLOOKUP("*"&amp;$B104,模板明细!$A:$AF,10,0),IF($E104="事业单位管理人员",VLOOKUP("*"&amp;$B104,模板明细!$A:$AF,15,0),IF($E104="事业单位专业技术人员",VLOOKUP("*"&amp;$B104,模板明细!$A:$AF,13,0),VLOOKUP("*"&amp;$B104,模板明细!$A:$AF,17,0))))),"")</f>
        <v/>
      </c>
      <c r="H104" s="35" t="str">
        <f aca="false">IFERROR(VLOOKUP("*"&amp;$B104,模板明细!$A:$AF,30,0),"")</f>
        <v/>
      </c>
      <c r="I104" s="36" t="str">
        <f aca="false">IFERROR(VLOOKUP("*"&amp;$B104,模板明细!$A:$AF,18,0),"")</f>
        <v/>
      </c>
      <c r="J104" s="36" t="str">
        <f aca="false">IFERROR(VLOOKUP("*"&amp;$B104,模板明细!$A:$AF,19,0),"")</f>
        <v/>
      </c>
      <c r="K104" s="36" t="str">
        <f aca="false">IFERROR(VLOOKUP("*"&amp;$B104,模板明细!$A:$AF,20,0),"")</f>
        <v/>
      </c>
      <c r="L104" s="36" t="str">
        <f aca="false">IFERROR(VLOOKUP("*"&amp;$B104,模板明细!$A:$AF,21,0),"")</f>
        <v/>
      </c>
      <c r="M104" s="36" t="str">
        <f aca="false">IFERROR(VLOOKUP("*"&amp;$B104,模板明细!$A:$AF,22,0),"")</f>
        <v/>
      </c>
      <c r="N104" s="35" t="str">
        <f aca="false">IFERROR(VLOOKUP("*"&amp;$B104,模板明细!$A:$AF,23,0),"")</f>
        <v/>
      </c>
      <c r="O104" s="35" t="str">
        <f aca="false">IFERROR(VLOOKUP("*"&amp;$B104,模板明细!$A:$AF,24,0),"")</f>
        <v/>
      </c>
      <c r="P104" s="35" t="str">
        <f aca="false">IFERROR(VLOOKUP("*"&amp;$B104,模板明细!$A:$AF,25,0),"")</f>
        <v/>
      </c>
      <c r="Q104" s="35" t="str">
        <f aca="false">IFERROR(VLOOKUP("*"&amp;$B104,模板明细!$A:$AF,26,0),"")</f>
        <v/>
      </c>
      <c r="R104" s="35" t="str">
        <f aca="false">IFERROR(IF(--模板明细!AA101&gt;1,VLOOKUP("*"&amp;$B104,模板明细!$A:$AF,27,0),VLOOKUP("*"&amp;$B104,模板明细!$A:$AF,28,0)),"")</f>
        <v/>
      </c>
      <c r="S104" s="35" t="str">
        <f aca="false">IFERROR(VLOOKUP("*"&amp;$B104,模板明细!$A:$AF,29,0),"")</f>
        <v/>
      </c>
    </row>
    <row r="105" customFormat="false" ht="13.5" hidden="false" customHeight="false" outlineLevel="0" collapsed="false">
      <c r="A105" s="31" t="n">
        <f aca="false">ROW(A102)</f>
        <v>102</v>
      </c>
      <c r="B105" s="32" t="n">
        <f aca="false">模板明细!A101</f>
        <v>0</v>
      </c>
      <c r="C105" s="33" t="str">
        <f aca="false">IFERROR(VLOOKUP("*"&amp;$B105,模板明细!$A:$AF,2,FALSE()),"")</f>
        <v/>
      </c>
      <c r="D105" s="34" t="str">
        <f aca="false">IFERROR(VLOOKUP("*"&amp;$B105,模板明细!$A:$AF,4,0),"")</f>
        <v/>
      </c>
      <c r="E105" s="34" t="str">
        <f aca="false">IFERROR(VLOOKUP("*"&amp;$B105,模板明细!$A:$AF,5,),"")</f>
        <v/>
      </c>
      <c r="F105" s="34" t="str">
        <f aca="false">IFERROR(IF($E105="公务员",VLOOKUP("*"&amp;$B105,模板明细!$A:$AF,6,0),IF($E105="机关工人",VLOOKUP("*"&amp;$B105,模板明细!$A:$AF,11,0),IF($E105="事业单位管理人员",VLOOKUP("*"&amp;$B105,模板明细!$A:$AF,14,0),IF($E105="事业单位专业技术人员",VLOOKUP("*"&amp;$B105,模板明细!$A:$AF,12,0),VLOOKUP("*"&amp;$B105,模板明细!$A:$AF,16,0))))),"")</f>
        <v/>
      </c>
      <c r="G105" s="35" t="str">
        <f aca="false">IFERROR(IF($E105="公务员",VLOOKUP("*"&amp;$B105,模板明细!$A:$AF,7,0)&amp;"/"&amp;VLOOKUP("*"&amp;$B105,模板明细!$A:$AF,8,0),IF($E105="机关工人",VLOOKUP("*"&amp;$B105,模板明细!$A:$AF,10,0),IF($E105="事业单位管理人员",VLOOKUP("*"&amp;$B105,模板明细!$A:$AF,15,0),IF($E105="事业单位专业技术人员",VLOOKUP("*"&amp;$B105,模板明细!$A:$AF,13,0),VLOOKUP("*"&amp;$B105,模板明细!$A:$AF,17,0))))),"")</f>
        <v/>
      </c>
      <c r="H105" s="35" t="str">
        <f aca="false">IFERROR(VLOOKUP("*"&amp;$B105,模板明细!$A:$AF,30,0),"")</f>
        <v/>
      </c>
      <c r="I105" s="36" t="str">
        <f aca="false">IFERROR(VLOOKUP("*"&amp;$B105,模板明细!$A:$AF,18,0),"")</f>
        <v/>
      </c>
      <c r="J105" s="36" t="str">
        <f aca="false">IFERROR(VLOOKUP("*"&amp;$B105,模板明细!$A:$AF,19,0),"")</f>
        <v/>
      </c>
      <c r="K105" s="36" t="str">
        <f aca="false">IFERROR(VLOOKUP("*"&amp;$B105,模板明细!$A:$AF,20,0),"")</f>
        <v/>
      </c>
      <c r="L105" s="36" t="str">
        <f aca="false">IFERROR(VLOOKUP("*"&amp;$B105,模板明细!$A:$AF,21,0),"")</f>
        <v/>
      </c>
      <c r="M105" s="36" t="str">
        <f aca="false">IFERROR(VLOOKUP("*"&amp;$B105,模板明细!$A:$AF,22,0),"")</f>
        <v/>
      </c>
      <c r="N105" s="35" t="str">
        <f aca="false">IFERROR(VLOOKUP("*"&amp;$B105,模板明细!$A:$AF,23,0),"")</f>
        <v/>
      </c>
      <c r="O105" s="35" t="str">
        <f aca="false">IFERROR(VLOOKUP("*"&amp;$B105,模板明细!$A:$AF,24,0),"")</f>
        <v/>
      </c>
      <c r="P105" s="35" t="str">
        <f aca="false">IFERROR(VLOOKUP("*"&amp;$B105,模板明细!$A:$AF,25,0),"")</f>
        <v/>
      </c>
      <c r="Q105" s="35" t="str">
        <f aca="false">IFERROR(VLOOKUP("*"&amp;$B105,模板明细!$A:$AF,26,0),"")</f>
        <v/>
      </c>
      <c r="R105" s="35" t="str">
        <f aca="false">IFERROR(IF(--模板明细!AA102&gt;1,VLOOKUP("*"&amp;$B105,模板明细!$A:$AF,27,0),VLOOKUP("*"&amp;$B105,模板明细!$A:$AF,28,0)),"")</f>
        <v/>
      </c>
      <c r="S105" s="35" t="str">
        <f aca="false">IFERROR(VLOOKUP("*"&amp;$B105,模板明细!$A:$AF,29,0),"")</f>
        <v/>
      </c>
    </row>
    <row r="106" customFormat="false" ht="13.5" hidden="false" customHeight="false" outlineLevel="0" collapsed="false">
      <c r="A106" s="31" t="n">
        <f aca="false">ROW(A103)</f>
        <v>103</v>
      </c>
      <c r="B106" s="32" t="n">
        <f aca="false">模板明细!A102</f>
        <v>0</v>
      </c>
      <c r="C106" s="33" t="str">
        <f aca="false">IFERROR(VLOOKUP("*"&amp;$B106,模板明细!$A:$AF,2,FALSE()),"")</f>
        <v/>
      </c>
      <c r="D106" s="34" t="str">
        <f aca="false">IFERROR(VLOOKUP("*"&amp;$B106,模板明细!$A:$AF,4,0),"")</f>
        <v/>
      </c>
      <c r="E106" s="34" t="str">
        <f aca="false">IFERROR(VLOOKUP("*"&amp;$B106,模板明细!$A:$AF,5,),"")</f>
        <v/>
      </c>
      <c r="F106" s="34" t="str">
        <f aca="false">IFERROR(IF($E106="公务员",VLOOKUP("*"&amp;$B106,模板明细!$A:$AF,6,0),IF($E106="机关工人",VLOOKUP("*"&amp;$B106,模板明细!$A:$AF,11,0),IF($E106="事业单位管理人员",VLOOKUP("*"&amp;$B106,模板明细!$A:$AF,14,0),IF($E106="事业单位专业技术人员",VLOOKUP("*"&amp;$B106,模板明细!$A:$AF,12,0),VLOOKUP("*"&amp;$B106,模板明细!$A:$AF,16,0))))),"")</f>
        <v/>
      </c>
      <c r="G106" s="35" t="str">
        <f aca="false">IFERROR(IF($E106="公务员",VLOOKUP("*"&amp;$B106,模板明细!$A:$AF,7,0)&amp;"/"&amp;VLOOKUP("*"&amp;$B106,模板明细!$A:$AF,8,0),IF($E106="机关工人",VLOOKUP("*"&amp;$B106,模板明细!$A:$AF,10,0),IF($E106="事业单位管理人员",VLOOKUP("*"&amp;$B106,模板明细!$A:$AF,15,0),IF($E106="事业单位专业技术人员",VLOOKUP("*"&amp;$B106,模板明细!$A:$AF,13,0),VLOOKUP("*"&amp;$B106,模板明细!$A:$AF,17,0))))),"")</f>
        <v/>
      </c>
      <c r="H106" s="35" t="str">
        <f aca="false">IFERROR(VLOOKUP("*"&amp;$B106,模板明细!$A:$AF,30,0),"")</f>
        <v/>
      </c>
      <c r="I106" s="36" t="str">
        <f aca="false">IFERROR(VLOOKUP("*"&amp;$B106,模板明细!$A:$AF,18,0),"")</f>
        <v/>
      </c>
      <c r="J106" s="36" t="str">
        <f aca="false">IFERROR(VLOOKUP("*"&amp;$B106,模板明细!$A:$AF,19,0),"")</f>
        <v/>
      </c>
      <c r="K106" s="36" t="str">
        <f aca="false">IFERROR(VLOOKUP("*"&amp;$B106,模板明细!$A:$AF,20,0),"")</f>
        <v/>
      </c>
      <c r="L106" s="36" t="str">
        <f aca="false">IFERROR(VLOOKUP("*"&amp;$B106,模板明细!$A:$AF,21,0),"")</f>
        <v/>
      </c>
      <c r="M106" s="36" t="str">
        <f aca="false">IFERROR(VLOOKUP("*"&amp;$B106,模板明细!$A:$AF,22,0),"")</f>
        <v/>
      </c>
      <c r="N106" s="35" t="str">
        <f aca="false">IFERROR(VLOOKUP("*"&amp;$B106,模板明细!$A:$AF,23,0),"")</f>
        <v/>
      </c>
      <c r="O106" s="35" t="str">
        <f aca="false">IFERROR(VLOOKUP("*"&amp;$B106,模板明细!$A:$AF,24,0),"")</f>
        <v/>
      </c>
      <c r="P106" s="35" t="str">
        <f aca="false">IFERROR(VLOOKUP("*"&amp;$B106,模板明细!$A:$AF,25,0),"")</f>
        <v/>
      </c>
      <c r="Q106" s="35" t="str">
        <f aca="false">IFERROR(VLOOKUP("*"&amp;$B106,模板明细!$A:$AF,26,0),"")</f>
        <v/>
      </c>
      <c r="R106" s="35" t="str">
        <f aca="false">IFERROR(IF(--模板明细!AA103&gt;1,VLOOKUP("*"&amp;$B106,模板明细!$A:$AF,27,0),VLOOKUP("*"&amp;$B106,模板明细!$A:$AF,28,0)),"")</f>
        <v/>
      </c>
      <c r="S106" s="35" t="str">
        <f aca="false">IFERROR(VLOOKUP("*"&amp;$B106,模板明细!$A:$AF,29,0),"")</f>
        <v/>
      </c>
    </row>
    <row r="107" customFormat="false" ht="13.5" hidden="false" customHeight="false" outlineLevel="0" collapsed="false">
      <c r="A107" s="31" t="n">
        <f aca="false">ROW(A104)</f>
        <v>104</v>
      </c>
      <c r="B107" s="32" t="n">
        <f aca="false">模板明细!A103</f>
        <v>0</v>
      </c>
      <c r="C107" s="33" t="str">
        <f aca="false">IFERROR(VLOOKUP("*"&amp;$B107,模板明细!$A:$AF,2,FALSE()),"")</f>
        <v/>
      </c>
      <c r="D107" s="34" t="str">
        <f aca="false">IFERROR(VLOOKUP("*"&amp;$B107,模板明细!$A:$AF,4,0),"")</f>
        <v/>
      </c>
      <c r="E107" s="34" t="str">
        <f aca="false">IFERROR(VLOOKUP("*"&amp;$B107,模板明细!$A:$AF,5,),"")</f>
        <v/>
      </c>
      <c r="F107" s="34" t="str">
        <f aca="false">IFERROR(IF($E107="公务员",VLOOKUP("*"&amp;$B107,模板明细!$A:$AF,6,0),IF($E107="机关工人",VLOOKUP("*"&amp;$B107,模板明细!$A:$AF,11,0),IF($E107="事业单位管理人员",VLOOKUP("*"&amp;$B107,模板明细!$A:$AF,14,0),IF($E107="事业单位专业技术人员",VLOOKUP("*"&amp;$B107,模板明细!$A:$AF,12,0),VLOOKUP("*"&amp;$B107,模板明细!$A:$AF,16,0))))),"")</f>
        <v/>
      </c>
      <c r="G107" s="35" t="str">
        <f aca="false">IFERROR(IF($E107="公务员",VLOOKUP("*"&amp;$B107,模板明细!$A:$AF,7,0)&amp;"/"&amp;VLOOKUP("*"&amp;$B107,模板明细!$A:$AF,8,0),IF($E107="机关工人",VLOOKUP("*"&amp;$B107,模板明细!$A:$AF,10,0),IF($E107="事业单位管理人员",VLOOKUP("*"&amp;$B107,模板明细!$A:$AF,15,0),IF($E107="事业单位专业技术人员",VLOOKUP("*"&amp;$B107,模板明细!$A:$AF,13,0),VLOOKUP("*"&amp;$B107,模板明细!$A:$AF,17,0))))),"")</f>
        <v/>
      </c>
      <c r="H107" s="35" t="str">
        <f aca="false">IFERROR(VLOOKUP("*"&amp;$B107,模板明细!$A:$AF,30,0),"")</f>
        <v/>
      </c>
      <c r="I107" s="36" t="str">
        <f aca="false">IFERROR(VLOOKUP("*"&amp;$B107,模板明细!$A:$AF,18,0),"")</f>
        <v/>
      </c>
      <c r="J107" s="36" t="str">
        <f aca="false">IFERROR(VLOOKUP("*"&amp;$B107,模板明细!$A:$AF,19,0),"")</f>
        <v/>
      </c>
      <c r="K107" s="36" t="str">
        <f aca="false">IFERROR(VLOOKUP("*"&amp;$B107,模板明细!$A:$AF,20,0),"")</f>
        <v/>
      </c>
      <c r="L107" s="36" t="str">
        <f aca="false">IFERROR(VLOOKUP("*"&amp;$B107,模板明细!$A:$AF,21,0),"")</f>
        <v/>
      </c>
      <c r="M107" s="36" t="str">
        <f aca="false">IFERROR(VLOOKUP("*"&amp;$B107,模板明细!$A:$AF,22,0),"")</f>
        <v/>
      </c>
      <c r="N107" s="35" t="str">
        <f aca="false">IFERROR(VLOOKUP("*"&amp;$B107,模板明细!$A:$AF,23,0),"")</f>
        <v/>
      </c>
      <c r="O107" s="35" t="str">
        <f aca="false">IFERROR(VLOOKUP("*"&amp;$B107,模板明细!$A:$AF,24,0),"")</f>
        <v/>
      </c>
      <c r="P107" s="35" t="str">
        <f aca="false">IFERROR(VLOOKUP("*"&amp;$B107,模板明细!$A:$AF,25,0),"")</f>
        <v/>
      </c>
      <c r="Q107" s="35" t="str">
        <f aca="false">IFERROR(VLOOKUP("*"&amp;$B107,模板明细!$A:$AF,26,0),"")</f>
        <v/>
      </c>
      <c r="R107" s="35" t="str">
        <f aca="false">IFERROR(IF(--模板明细!AA104&gt;1,VLOOKUP("*"&amp;$B107,模板明细!$A:$AF,27,0),VLOOKUP("*"&amp;$B107,模板明细!$A:$AF,28,0)),"")</f>
        <v/>
      </c>
      <c r="S107" s="35" t="str">
        <f aca="false">IFERROR(VLOOKUP("*"&amp;$B107,模板明细!$A:$AF,29,0),"")</f>
        <v/>
      </c>
    </row>
    <row r="108" customFormat="false" ht="13.5" hidden="false" customHeight="false" outlineLevel="0" collapsed="false">
      <c r="A108" s="31" t="n">
        <f aca="false">ROW(A105)</f>
        <v>105</v>
      </c>
      <c r="B108" s="32" t="n">
        <f aca="false">模板明细!A104</f>
        <v>0</v>
      </c>
      <c r="C108" s="33" t="str">
        <f aca="false">IFERROR(VLOOKUP("*"&amp;$B108,模板明细!$A:$AF,2,FALSE()),"")</f>
        <v/>
      </c>
      <c r="D108" s="34" t="str">
        <f aca="false">IFERROR(VLOOKUP("*"&amp;$B108,模板明细!$A:$AF,4,0),"")</f>
        <v/>
      </c>
      <c r="E108" s="34" t="str">
        <f aca="false">IFERROR(VLOOKUP("*"&amp;$B108,模板明细!$A:$AF,5,),"")</f>
        <v/>
      </c>
      <c r="F108" s="34" t="str">
        <f aca="false">IFERROR(IF($E108="公务员",VLOOKUP("*"&amp;$B108,模板明细!$A:$AF,6,0),IF($E108="机关工人",VLOOKUP("*"&amp;$B108,模板明细!$A:$AF,11,0),IF($E108="事业单位管理人员",VLOOKUP("*"&amp;$B108,模板明细!$A:$AF,14,0),IF($E108="事业单位专业技术人员",VLOOKUP("*"&amp;$B108,模板明细!$A:$AF,12,0),VLOOKUP("*"&amp;$B108,模板明细!$A:$AF,16,0))))),"")</f>
        <v/>
      </c>
      <c r="G108" s="35" t="str">
        <f aca="false">IFERROR(IF($E108="公务员",VLOOKUP("*"&amp;$B108,模板明细!$A:$AF,7,0)&amp;"/"&amp;VLOOKUP("*"&amp;$B108,模板明细!$A:$AF,8,0),IF($E108="机关工人",VLOOKUP("*"&amp;$B108,模板明细!$A:$AF,10,0),IF($E108="事业单位管理人员",VLOOKUP("*"&amp;$B108,模板明细!$A:$AF,15,0),IF($E108="事业单位专业技术人员",VLOOKUP("*"&amp;$B108,模板明细!$A:$AF,13,0),VLOOKUP("*"&amp;$B108,模板明细!$A:$AF,17,0))))),"")</f>
        <v/>
      </c>
      <c r="H108" s="35" t="str">
        <f aca="false">IFERROR(VLOOKUP("*"&amp;$B108,模板明细!$A:$AF,30,0),"")</f>
        <v/>
      </c>
      <c r="I108" s="36" t="str">
        <f aca="false">IFERROR(VLOOKUP("*"&amp;$B108,模板明细!$A:$AF,18,0),"")</f>
        <v/>
      </c>
      <c r="J108" s="36" t="str">
        <f aca="false">IFERROR(VLOOKUP("*"&amp;$B108,模板明细!$A:$AF,19,0),"")</f>
        <v/>
      </c>
      <c r="K108" s="36" t="str">
        <f aca="false">IFERROR(VLOOKUP("*"&amp;$B108,模板明细!$A:$AF,20,0),"")</f>
        <v/>
      </c>
      <c r="L108" s="36" t="str">
        <f aca="false">IFERROR(VLOOKUP("*"&amp;$B108,模板明细!$A:$AF,21,0),"")</f>
        <v/>
      </c>
      <c r="M108" s="36" t="str">
        <f aca="false">IFERROR(VLOOKUP("*"&amp;$B108,模板明细!$A:$AF,22,0),"")</f>
        <v/>
      </c>
      <c r="N108" s="35" t="str">
        <f aca="false">IFERROR(VLOOKUP("*"&amp;$B108,模板明细!$A:$AF,23,0),"")</f>
        <v/>
      </c>
      <c r="O108" s="35" t="str">
        <f aca="false">IFERROR(VLOOKUP("*"&amp;$B108,模板明细!$A:$AF,24,0),"")</f>
        <v/>
      </c>
      <c r="P108" s="35" t="str">
        <f aca="false">IFERROR(VLOOKUP("*"&amp;$B108,模板明细!$A:$AF,25,0),"")</f>
        <v/>
      </c>
      <c r="Q108" s="35" t="str">
        <f aca="false">IFERROR(VLOOKUP("*"&amp;$B108,模板明细!$A:$AF,26,0),"")</f>
        <v/>
      </c>
      <c r="R108" s="35" t="str">
        <f aca="false">IFERROR(IF(--模板明细!AA105&gt;1,VLOOKUP("*"&amp;$B108,模板明细!$A:$AF,27,0),VLOOKUP("*"&amp;$B108,模板明细!$A:$AF,28,0)),"")</f>
        <v/>
      </c>
      <c r="S108" s="35" t="str">
        <f aca="false">IFERROR(VLOOKUP("*"&amp;$B108,模板明细!$A:$AF,29,0),"")</f>
        <v/>
      </c>
    </row>
    <row r="109" customFormat="false" ht="13.5" hidden="false" customHeight="false" outlineLevel="0" collapsed="false">
      <c r="A109" s="31" t="n">
        <f aca="false">ROW(A106)</f>
        <v>106</v>
      </c>
      <c r="B109" s="32" t="n">
        <f aca="false">模板明细!A105</f>
        <v>0</v>
      </c>
      <c r="C109" s="33" t="str">
        <f aca="false">IFERROR(VLOOKUP("*"&amp;$B109,模板明细!$A:$AF,2,FALSE()),"")</f>
        <v/>
      </c>
      <c r="D109" s="34" t="str">
        <f aca="false">IFERROR(VLOOKUP("*"&amp;$B109,模板明细!$A:$AF,4,0),"")</f>
        <v/>
      </c>
      <c r="E109" s="34" t="str">
        <f aca="false">IFERROR(VLOOKUP("*"&amp;$B109,模板明细!$A:$AF,5,),"")</f>
        <v/>
      </c>
      <c r="F109" s="34" t="str">
        <f aca="false">IFERROR(IF($E109="公务员",VLOOKUP("*"&amp;$B109,模板明细!$A:$AF,6,0),IF($E109="机关工人",VLOOKUP("*"&amp;$B109,模板明细!$A:$AF,11,0),IF($E109="事业单位管理人员",VLOOKUP("*"&amp;$B109,模板明细!$A:$AF,14,0),IF($E109="事业单位专业技术人员",VLOOKUP("*"&amp;$B109,模板明细!$A:$AF,12,0),VLOOKUP("*"&amp;$B109,模板明细!$A:$AF,16,0))))),"")</f>
        <v/>
      </c>
      <c r="G109" s="35" t="str">
        <f aca="false">IFERROR(IF($E109="公务员",VLOOKUP("*"&amp;$B109,模板明细!$A:$AF,7,0)&amp;"/"&amp;VLOOKUP("*"&amp;$B109,模板明细!$A:$AF,8,0),IF($E109="机关工人",VLOOKUP("*"&amp;$B109,模板明细!$A:$AF,10,0),IF($E109="事业单位管理人员",VLOOKUP("*"&amp;$B109,模板明细!$A:$AF,15,0),IF($E109="事业单位专业技术人员",VLOOKUP("*"&amp;$B109,模板明细!$A:$AF,13,0),VLOOKUP("*"&amp;$B109,模板明细!$A:$AF,17,0))))),"")</f>
        <v/>
      </c>
      <c r="H109" s="35" t="str">
        <f aca="false">IFERROR(VLOOKUP("*"&amp;$B109,模板明细!$A:$AF,30,0),"")</f>
        <v/>
      </c>
      <c r="I109" s="36" t="str">
        <f aca="false">IFERROR(VLOOKUP("*"&amp;$B109,模板明细!$A:$AF,18,0),"")</f>
        <v/>
      </c>
      <c r="J109" s="36" t="str">
        <f aca="false">IFERROR(VLOOKUP("*"&amp;$B109,模板明细!$A:$AF,19,0),"")</f>
        <v/>
      </c>
      <c r="K109" s="36" t="str">
        <f aca="false">IFERROR(VLOOKUP("*"&amp;$B109,模板明细!$A:$AF,20,0),"")</f>
        <v/>
      </c>
      <c r="L109" s="36" t="str">
        <f aca="false">IFERROR(VLOOKUP("*"&amp;$B109,模板明细!$A:$AF,21,0),"")</f>
        <v/>
      </c>
      <c r="M109" s="36" t="str">
        <f aca="false">IFERROR(VLOOKUP("*"&amp;$B109,模板明细!$A:$AF,22,0),"")</f>
        <v/>
      </c>
      <c r="N109" s="35" t="str">
        <f aca="false">IFERROR(VLOOKUP("*"&amp;$B109,模板明细!$A:$AF,23,0),"")</f>
        <v/>
      </c>
      <c r="O109" s="35" t="str">
        <f aca="false">IFERROR(VLOOKUP("*"&amp;$B109,模板明细!$A:$AF,24,0),"")</f>
        <v/>
      </c>
      <c r="P109" s="35" t="str">
        <f aca="false">IFERROR(VLOOKUP("*"&amp;$B109,模板明细!$A:$AF,25,0),"")</f>
        <v/>
      </c>
      <c r="Q109" s="35" t="str">
        <f aca="false">IFERROR(VLOOKUP("*"&amp;$B109,模板明细!$A:$AF,26,0),"")</f>
        <v/>
      </c>
      <c r="R109" s="35" t="str">
        <f aca="false">IFERROR(IF(--模板明细!AA106&gt;1,VLOOKUP("*"&amp;$B109,模板明细!$A:$AF,27,0),VLOOKUP("*"&amp;$B109,模板明细!$A:$AF,28,0)),"")</f>
        <v/>
      </c>
      <c r="S109" s="35" t="str">
        <f aca="false">IFERROR(VLOOKUP("*"&amp;$B109,模板明细!$A:$AF,29,0),"")</f>
        <v/>
      </c>
    </row>
    <row r="110" customFormat="false" ht="13.5" hidden="false" customHeight="false" outlineLevel="0" collapsed="false">
      <c r="A110" s="31" t="n">
        <f aca="false">ROW(A107)</f>
        <v>107</v>
      </c>
      <c r="B110" s="32" t="n">
        <f aca="false">模板明细!A106</f>
        <v>0</v>
      </c>
      <c r="C110" s="33" t="str">
        <f aca="false">IFERROR(VLOOKUP("*"&amp;$B110,模板明细!$A:$AF,2,FALSE()),"")</f>
        <v/>
      </c>
      <c r="D110" s="34" t="str">
        <f aca="false">IFERROR(VLOOKUP("*"&amp;$B110,模板明细!$A:$AF,4,0),"")</f>
        <v/>
      </c>
      <c r="E110" s="34" t="str">
        <f aca="false">IFERROR(VLOOKUP("*"&amp;$B110,模板明细!$A:$AF,5,),"")</f>
        <v/>
      </c>
      <c r="F110" s="34" t="str">
        <f aca="false">IFERROR(IF($E110="公务员",VLOOKUP("*"&amp;$B110,模板明细!$A:$AF,6,0),IF($E110="机关工人",VLOOKUP("*"&amp;$B110,模板明细!$A:$AF,11,0),IF($E110="事业单位管理人员",VLOOKUP("*"&amp;$B110,模板明细!$A:$AF,14,0),IF($E110="事业单位专业技术人员",VLOOKUP("*"&amp;$B110,模板明细!$A:$AF,12,0),VLOOKUP("*"&amp;$B110,模板明细!$A:$AF,16,0))))),"")</f>
        <v/>
      </c>
      <c r="G110" s="35" t="str">
        <f aca="false">IFERROR(IF($E110="公务员",VLOOKUP("*"&amp;$B110,模板明细!$A:$AF,7,0)&amp;"/"&amp;VLOOKUP("*"&amp;$B110,模板明细!$A:$AF,8,0),IF($E110="机关工人",VLOOKUP("*"&amp;$B110,模板明细!$A:$AF,10,0),IF($E110="事业单位管理人员",VLOOKUP("*"&amp;$B110,模板明细!$A:$AF,15,0),IF($E110="事业单位专业技术人员",VLOOKUP("*"&amp;$B110,模板明细!$A:$AF,13,0),VLOOKUP("*"&amp;$B110,模板明细!$A:$AF,17,0))))),"")</f>
        <v/>
      </c>
      <c r="H110" s="35" t="str">
        <f aca="false">IFERROR(VLOOKUP("*"&amp;$B110,模板明细!$A:$AF,30,0),"")</f>
        <v/>
      </c>
      <c r="I110" s="36" t="str">
        <f aca="false">IFERROR(VLOOKUP("*"&amp;$B110,模板明细!$A:$AF,18,0),"")</f>
        <v/>
      </c>
      <c r="J110" s="36" t="str">
        <f aca="false">IFERROR(VLOOKUP("*"&amp;$B110,模板明细!$A:$AF,19,0),"")</f>
        <v/>
      </c>
      <c r="K110" s="36" t="str">
        <f aca="false">IFERROR(VLOOKUP("*"&amp;$B110,模板明细!$A:$AF,20,0),"")</f>
        <v/>
      </c>
      <c r="L110" s="36" t="str">
        <f aca="false">IFERROR(VLOOKUP("*"&amp;$B110,模板明细!$A:$AF,21,0),"")</f>
        <v/>
      </c>
      <c r="M110" s="36" t="str">
        <f aca="false">IFERROR(VLOOKUP("*"&amp;$B110,模板明细!$A:$AF,22,0),"")</f>
        <v/>
      </c>
      <c r="N110" s="35" t="str">
        <f aca="false">IFERROR(VLOOKUP("*"&amp;$B110,模板明细!$A:$AF,23,0),"")</f>
        <v/>
      </c>
      <c r="O110" s="35" t="str">
        <f aca="false">IFERROR(VLOOKUP("*"&amp;$B110,模板明细!$A:$AF,24,0),"")</f>
        <v/>
      </c>
      <c r="P110" s="35" t="str">
        <f aca="false">IFERROR(VLOOKUP("*"&amp;$B110,模板明细!$A:$AF,25,0),"")</f>
        <v/>
      </c>
      <c r="Q110" s="35" t="str">
        <f aca="false">IFERROR(VLOOKUP("*"&amp;$B110,模板明细!$A:$AF,26,0),"")</f>
        <v/>
      </c>
      <c r="R110" s="35" t="str">
        <f aca="false">IFERROR(IF(--模板明细!AA107&gt;1,VLOOKUP("*"&amp;$B110,模板明细!$A:$AF,27,0),VLOOKUP("*"&amp;$B110,模板明细!$A:$AF,28,0)),"")</f>
        <v/>
      </c>
      <c r="S110" s="35" t="str">
        <f aca="false">IFERROR(VLOOKUP("*"&amp;$B110,模板明细!$A:$AF,29,0),"")</f>
        <v/>
      </c>
    </row>
    <row r="111" customFormat="false" ht="13.5" hidden="false" customHeight="false" outlineLevel="0" collapsed="false">
      <c r="A111" s="31" t="n">
        <f aca="false">ROW(A108)</f>
        <v>108</v>
      </c>
      <c r="B111" s="32" t="n">
        <f aca="false">模板明细!A107</f>
        <v>0</v>
      </c>
      <c r="C111" s="33" t="str">
        <f aca="false">IFERROR(VLOOKUP("*"&amp;$B111,模板明细!$A:$AF,2,FALSE()),"")</f>
        <v/>
      </c>
      <c r="D111" s="34" t="str">
        <f aca="false">IFERROR(VLOOKUP("*"&amp;$B111,模板明细!$A:$AF,4,0),"")</f>
        <v/>
      </c>
      <c r="E111" s="34" t="str">
        <f aca="false">IFERROR(VLOOKUP("*"&amp;$B111,模板明细!$A:$AF,5,),"")</f>
        <v/>
      </c>
      <c r="F111" s="34" t="str">
        <f aca="false">IFERROR(IF($E111="公务员",VLOOKUP("*"&amp;$B111,模板明细!$A:$AF,6,0),IF($E111="机关工人",VLOOKUP("*"&amp;$B111,模板明细!$A:$AF,11,0),IF($E111="事业单位管理人员",VLOOKUP("*"&amp;$B111,模板明细!$A:$AF,14,0),IF($E111="事业单位专业技术人员",VLOOKUP("*"&amp;$B111,模板明细!$A:$AF,12,0),VLOOKUP("*"&amp;$B111,模板明细!$A:$AF,16,0))))),"")</f>
        <v/>
      </c>
      <c r="G111" s="35" t="str">
        <f aca="false">IFERROR(IF($E111="公务员",VLOOKUP("*"&amp;$B111,模板明细!$A:$AF,7,0)&amp;"/"&amp;VLOOKUP("*"&amp;$B111,模板明细!$A:$AF,8,0),IF($E111="机关工人",VLOOKUP("*"&amp;$B111,模板明细!$A:$AF,10,0),IF($E111="事业单位管理人员",VLOOKUP("*"&amp;$B111,模板明细!$A:$AF,15,0),IF($E111="事业单位专业技术人员",VLOOKUP("*"&amp;$B111,模板明细!$A:$AF,13,0),VLOOKUP("*"&amp;$B111,模板明细!$A:$AF,17,0))))),"")</f>
        <v/>
      </c>
      <c r="H111" s="35" t="str">
        <f aca="false">IFERROR(VLOOKUP("*"&amp;$B111,模板明细!$A:$AF,30,0),"")</f>
        <v/>
      </c>
      <c r="I111" s="36" t="str">
        <f aca="false">IFERROR(VLOOKUP("*"&amp;$B111,模板明细!$A:$AF,18,0),"")</f>
        <v/>
      </c>
      <c r="J111" s="36" t="str">
        <f aca="false">IFERROR(VLOOKUP("*"&amp;$B111,模板明细!$A:$AF,19,0),"")</f>
        <v/>
      </c>
      <c r="K111" s="36" t="str">
        <f aca="false">IFERROR(VLOOKUP("*"&amp;$B111,模板明细!$A:$AF,20,0),"")</f>
        <v/>
      </c>
      <c r="L111" s="36" t="str">
        <f aca="false">IFERROR(VLOOKUP("*"&amp;$B111,模板明细!$A:$AF,21,0),"")</f>
        <v/>
      </c>
      <c r="M111" s="36" t="str">
        <f aca="false">IFERROR(VLOOKUP("*"&amp;$B111,模板明细!$A:$AF,22,0),"")</f>
        <v/>
      </c>
      <c r="N111" s="35" t="str">
        <f aca="false">IFERROR(VLOOKUP("*"&amp;$B111,模板明细!$A:$AF,23,0),"")</f>
        <v/>
      </c>
      <c r="O111" s="35" t="str">
        <f aca="false">IFERROR(VLOOKUP("*"&amp;$B111,模板明细!$A:$AF,24,0),"")</f>
        <v/>
      </c>
      <c r="P111" s="35" t="str">
        <f aca="false">IFERROR(VLOOKUP("*"&amp;$B111,模板明细!$A:$AF,25,0),"")</f>
        <v/>
      </c>
      <c r="Q111" s="35" t="str">
        <f aca="false">IFERROR(VLOOKUP("*"&amp;$B111,模板明细!$A:$AF,26,0),"")</f>
        <v/>
      </c>
      <c r="R111" s="35" t="str">
        <f aca="false">IFERROR(IF(--模板明细!AA108&gt;1,VLOOKUP("*"&amp;$B111,模板明细!$A:$AF,27,0),VLOOKUP("*"&amp;$B111,模板明细!$A:$AF,28,0)),"")</f>
        <v/>
      </c>
      <c r="S111" s="35" t="str">
        <f aca="false">IFERROR(VLOOKUP("*"&amp;$B111,模板明细!$A:$AF,29,0),"")</f>
        <v/>
      </c>
    </row>
    <row r="112" customFormat="false" ht="13.5" hidden="false" customHeight="false" outlineLevel="0" collapsed="false">
      <c r="A112" s="31" t="n">
        <f aca="false">ROW(A109)</f>
        <v>109</v>
      </c>
      <c r="B112" s="32" t="n">
        <f aca="false">模板明细!A108</f>
        <v>0</v>
      </c>
      <c r="C112" s="33" t="str">
        <f aca="false">IFERROR(VLOOKUP("*"&amp;$B112,模板明细!$A:$AF,2,FALSE()),"")</f>
        <v/>
      </c>
      <c r="D112" s="34" t="str">
        <f aca="false">IFERROR(VLOOKUP("*"&amp;$B112,模板明细!$A:$AF,4,0),"")</f>
        <v/>
      </c>
      <c r="E112" s="34" t="str">
        <f aca="false">IFERROR(VLOOKUP("*"&amp;$B112,模板明细!$A:$AF,5,),"")</f>
        <v/>
      </c>
      <c r="F112" s="34" t="str">
        <f aca="false">IFERROR(IF($E112="公务员",VLOOKUP("*"&amp;$B112,模板明细!$A:$AF,6,0),IF($E112="机关工人",VLOOKUP("*"&amp;$B112,模板明细!$A:$AF,11,0),IF($E112="事业单位管理人员",VLOOKUP("*"&amp;$B112,模板明细!$A:$AF,14,0),IF($E112="事业单位专业技术人员",VLOOKUP("*"&amp;$B112,模板明细!$A:$AF,12,0),VLOOKUP("*"&amp;$B112,模板明细!$A:$AF,16,0))))),"")</f>
        <v/>
      </c>
      <c r="G112" s="35" t="str">
        <f aca="false">IFERROR(IF($E112="公务员",VLOOKUP("*"&amp;$B112,模板明细!$A:$AF,7,0)&amp;"/"&amp;VLOOKUP("*"&amp;$B112,模板明细!$A:$AF,8,0),IF($E112="机关工人",VLOOKUP("*"&amp;$B112,模板明细!$A:$AF,10,0),IF($E112="事业单位管理人员",VLOOKUP("*"&amp;$B112,模板明细!$A:$AF,15,0),IF($E112="事业单位专业技术人员",VLOOKUP("*"&amp;$B112,模板明细!$A:$AF,13,0),VLOOKUP("*"&amp;$B112,模板明细!$A:$AF,17,0))))),"")</f>
        <v/>
      </c>
      <c r="H112" s="35" t="str">
        <f aca="false">IFERROR(VLOOKUP("*"&amp;$B112,模板明细!$A:$AF,30,0),"")</f>
        <v/>
      </c>
      <c r="I112" s="36" t="str">
        <f aca="false">IFERROR(VLOOKUP("*"&amp;$B112,模板明细!$A:$AF,18,0),"")</f>
        <v/>
      </c>
      <c r="J112" s="36" t="str">
        <f aca="false">IFERROR(VLOOKUP("*"&amp;$B112,模板明细!$A:$AF,19,0),"")</f>
        <v/>
      </c>
      <c r="K112" s="36" t="str">
        <f aca="false">IFERROR(VLOOKUP("*"&amp;$B112,模板明细!$A:$AF,20,0),"")</f>
        <v/>
      </c>
      <c r="L112" s="36" t="str">
        <f aca="false">IFERROR(VLOOKUP("*"&amp;$B112,模板明细!$A:$AF,21,0),"")</f>
        <v/>
      </c>
      <c r="M112" s="36" t="str">
        <f aca="false">IFERROR(VLOOKUP("*"&amp;$B112,模板明细!$A:$AF,22,0),"")</f>
        <v/>
      </c>
      <c r="N112" s="35" t="str">
        <f aca="false">IFERROR(VLOOKUP("*"&amp;$B112,模板明细!$A:$AF,23,0),"")</f>
        <v/>
      </c>
      <c r="O112" s="35" t="str">
        <f aca="false">IFERROR(VLOOKUP("*"&amp;$B112,模板明细!$A:$AF,24,0),"")</f>
        <v/>
      </c>
      <c r="P112" s="35" t="str">
        <f aca="false">IFERROR(VLOOKUP("*"&amp;$B112,模板明细!$A:$AF,25,0),"")</f>
        <v/>
      </c>
      <c r="Q112" s="35" t="str">
        <f aca="false">IFERROR(VLOOKUP("*"&amp;$B112,模板明细!$A:$AF,26,0),"")</f>
        <v/>
      </c>
      <c r="R112" s="35" t="str">
        <f aca="false">IFERROR(IF(--模板明细!AA109&gt;1,VLOOKUP("*"&amp;$B112,模板明细!$A:$AF,27,0),VLOOKUP("*"&amp;$B112,模板明细!$A:$AF,28,0)),"")</f>
        <v/>
      </c>
      <c r="S112" s="35" t="str">
        <f aca="false">IFERROR(VLOOKUP("*"&amp;$B112,模板明细!$A:$AF,29,0),"")</f>
        <v/>
      </c>
    </row>
    <row r="113" customFormat="false" ht="13.5" hidden="false" customHeight="false" outlineLevel="0" collapsed="false">
      <c r="A113" s="31" t="n">
        <f aca="false">ROW(A110)</f>
        <v>110</v>
      </c>
      <c r="B113" s="32" t="n">
        <f aca="false">模板明细!A109</f>
        <v>0</v>
      </c>
      <c r="C113" s="33" t="str">
        <f aca="false">IFERROR(VLOOKUP("*"&amp;$B113,模板明细!$A:$AF,2,FALSE()),"")</f>
        <v/>
      </c>
      <c r="D113" s="34" t="str">
        <f aca="false">IFERROR(VLOOKUP("*"&amp;$B113,模板明细!$A:$AF,4,0),"")</f>
        <v/>
      </c>
      <c r="E113" s="34" t="str">
        <f aca="false">IFERROR(VLOOKUP("*"&amp;$B113,模板明细!$A:$AF,5,),"")</f>
        <v/>
      </c>
      <c r="F113" s="34" t="str">
        <f aca="false">IFERROR(IF($E113="公务员",VLOOKUP("*"&amp;$B113,模板明细!$A:$AF,6,0),IF($E113="机关工人",VLOOKUP("*"&amp;$B113,模板明细!$A:$AF,11,0),IF($E113="事业单位管理人员",VLOOKUP("*"&amp;$B113,模板明细!$A:$AF,14,0),IF($E113="事业单位专业技术人员",VLOOKUP("*"&amp;$B113,模板明细!$A:$AF,12,0),VLOOKUP("*"&amp;$B113,模板明细!$A:$AF,16,0))))),"")</f>
        <v/>
      </c>
      <c r="G113" s="35" t="str">
        <f aca="false">IFERROR(IF($E113="公务员",VLOOKUP("*"&amp;$B113,模板明细!$A:$AF,7,0)&amp;"/"&amp;VLOOKUP("*"&amp;$B113,模板明细!$A:$AF,8,0),IF($E113="机关工人",VLOOKUP("*"&amp;$B113,模板明细!$A:$AF,10,0),IF($E113="事业单位管理人员",VLOOKUP("*"&amp;$B113,模板明细!$A:$AF,15,0),IF($E113="事业单位专业技术人员",VLOOKUP("*"&amp;$B113,模板明细!$A:$AF,13,0),VLOOKUP("*"&amp;$B113,模板明细!$A:$AF,17,0))))),"")</f>
        <v/>
      </c>
      <c r="H113" s="35" t="str">
        <f aca="false">IFERROR(VLOOKUP("*"&amp;$B113,模板明细!$A:$AF,30,0),"")</f>
        <v/>
      </c>
      <c r="I113" s="36" t="str">
        <f aca="false">IFERROR(VLOOKUP("*"&amp;$B113,模板明细!$A:$AF,18,0),"")</f>
        <v/>
      </c>
      <c r="J113" s="36" t="str">
        <f aca="false">IFERROR(VLOOKUP("*"&amp;$B113,模板明细!$A:$AF,19,0),"")</f>
        <v/>
      </c>
      <c r="K113" s="36" t="str">
        <f aca="false">IFERROR(VLOOKUP("*"&amp;$B113,模板明细!$A:$AF,20,0),"")</f>
        <v/>
      </c>
      <c r="L113" s="36" t="str">
        <f aca="false">IFERROR(VLOOKUP("*"&amp;$B113,模板明细!$A:$AF,21,0),"")</f>
        <v/>
      </c>
      <c r="M113" s="36" t="str">
        <f aca="false">IFERROR(VLOOKUP("*"&amp;$B113,模板明细!$A:$AF,22,0),"")</f>
        <v/>
      </c>
      <c r="N113" s="35" t="str">
        <f aca="false">IFERROR(VLOOKUP("*"&amp;$B113,模板明细!$A:$AF,23,0),"")</f>
        <v/>
      </c>
      <c r="O113" s="35" t="str">
        <f aca="false">IFERROR(VLOOKUP("*"&amp;$B113,模板明细!$A:$AF,24,0),"")</f>
        <v/>
      </c>
      <c r="P113" s="35" t="str">
        <f aca="false">IFERROR(VLOOKUP("*"&amp;$B113,模板明细!$A:$AF,25,0),"")</f>
        <v/>
      </c>
      <c r="Q113" s="35" t="str">
        <f aca="false">IFERROR(VLOOKUP("*"&amp;$B113,模板明细!$A:$AF,26,0),"")</f>
        <v/>
      </c>
      <c r="R113" s="35" t="str">
        <f aca="false">IFERROR(IF(--模板明细!AA110&gt;1,VLOOKUP("*"&amp;$B113,模板明细!$A:$AF,27,0),VLOOKUP("*"&amp;$B113,模板明细!$A:$AF,28,0)),"")</f>
        <v/>
      </c>
      <c r="S113" s="35" t="str">
        <f aca="false">IFERROR(VLOOKUP("*"&amp;$B113,模板明细!$A:$AF,29,0),"")</f>
        <v/>
      </c>
    </row>
    <row r="114" customFormat="false" ht="13.5" hidden="false" customHeight="false" outlineLevel="0" collapsed="false">
      <c r="A114" s="31" t="n">
        <f aca="false">ROW(A111)</f>
        <v>111</v>
      </c>
      <c r="B114" s="32" t="n">
        <f aca="false">模板明细!A110</f>
        <v>0</v>
      </c>
      <c r="C114" s="33" t="str">
        <f aca="false">IFERROR(VLOOKUP("*"&amp;$B114,模板明细!$A:$AF,2,FALSE()),"")</f>
        <v/>
      </c>
      <c r="D114" s="34" t="str">
        <f aca="false">IFERROR(VLOOKUP("*"&amp;$B114,模板明细!$A:$AF,4,0),"")</f>
        <v/>
      </c>
      <c r="E114" s="34" t="str">
        <f aca="false">IFERROR(VLOOKUP("*"&amp;$B114,模板明细!$A:$AF,5,),"")</f>
        <v/>
      </c>
      <c r="F114" s="34" t="str">
        <f aca="false">IFERROR(IF($E114="公务员",VLOOKUP("*"&amp;$B114,模板明细!$A:$AF,6,0),IF($E114="机关工人",VLOOKUP("*"&amp;$B114,模板明细!$A:$AF,11,0),IF($E114="事业单位管理人员",VLOOKUP("*"&amp;$B114,模板明细!$A:$AF,14,0),IF($E114="事业单位专业技术人员",VLOOKUP("*"&amp;$B114,模板明细!$A:$AF,12,0),VLOOKUP("*"&amp;$B114,模板明细!$A:$AF,16,0))))),"")</f>
        <v/>
      </c>
      <c r="G114" s="35" t="str">
        <f aca="false">IFERROR(IF($E114="公务员",VLOOKUP("*"&amp;$B114,模板明细!$A:$AF,7,0)&amp;"/"&amp;VLOOKUP("*"&amp;$B114,模板明细!$A:$AF,8,0),IF($E114="机关工人",VLOOKUP("*"&amp;$B114,模板明细!$A:$AF,10,0),IF($E114="事业单位管理人员",VLOOKUP("*"&amp;$B114,模板明细!$A:$AF,15,0),IF($E114="事业单位专业技术人员",VLOOKUP("*"&amp;$B114,模板明细!$A:$AF,13,0),VLOOKUP("*"&amp;$B114,模板明细!$A:$AF,17,0))))),"")</f>
        <v/>
      </c>
      <c r="H114" s="35" t="str">
        <f aca="false">IFERROR(VLOOKUP("*"&amp;$B114,模板明细!$A:$AF,30,0),"")</f>
        <v/>
      </c>
      <c r="I114" s="36" t="str">
        <f aca="false">IFERROR(VLOOKUP("*"&amp;$B114,模板明细!$A:$AF,18,0),"")</f>
        <v/>
      </c>
      <c r="J114" s="36" t="str">
        <f aca="false">IFERROR(VLOOKUP("*"&amp;$B114,模板明细!$A:$AF,19,0),"")</f>
        <v/>
      </c>
      <c r="K114" s="36" t="str">
        <f aca="false">IFERROR(VLOOKUP("*"&amp;$B114,模板明细!$A:$AF,20,0),"")</f>
        <v/>
      </c>
      <c r="L114" s="36" t="str">
        <f aca="false">IFERROR(VLOOKUP("*"&amp;$B114,模板明细!$A:$AF,21,0),"")</f>
        <v/>
      </c>
      <c r="M114" s="36" t="str">
        <f aca="false">IFERROR(VLOOKUP("*"&amp;$B114,模板明细!$A:$AF,22,0),"")</f>
        <v/>
      </c>
      <c r="N114" s="35" t="str">
        <f aca="false">IFERROR(VLOOKUP("*"&amp;$B114,模板明细!$A:$AF,23,0),"")</f>
        <v/>
      </c>
      <c r="O114" s="35" t="str">
        <f aca="false">IFERROR(VLOOKUP("*"&amp;$B114,模板明细!$A:$AF,24,0),"")</f>
        <v/>
      </c>
      <c r="P114" s="35" t="str">
        <f aca="false">IFERROR(VLOOKUP("*"&amp;$B114,模板明细!$A:$AF,25,0),"")</f>
        <v/>
      </c>
      <c r="Q114" s="35" t="str">
        <f aca="false">IFERROR(VLOOKUP("*"&amp;$B114,模板明细!$A:$AF,26,0),"")</f>
        <v/>
      </c>
      <c r="R114" s="35" t="str">
        <f aca="false">IFERROR(IF(--模板明细!AA111&gt;1,VLOOKUP("*"&amp;$B114,模板明细!$A:$AF,27,0),VLOOKUP("*"&amp;$B114,模板明细!$A:$AF,28,0)),"")</f>
        <v/>
      </c>
      <c r="S114" s="35" t="str">
        <f aca="false">IFERROR(VLOOKUP("*"&amp;$B114,模板明细!$A:$AF,29,0),"")</f>
        <v/>
      </c>
    </row>
    <row r="115" customFormat="false" ht="13.5" hidden="false" customHeight="false" outlineLevel="0" collapsed="false">
      <c r="A115" s="31" t="n">
        <f aca="false">ROW(A112)</f>
        <v>112</v>
      </c>
      <c r="B115" s="32" t="n">
        <f aca="false">模板明细!A111</f>
        <v>0</v>
      </c>
      <c r="C115" s="33" t="str">
        <f aca="false">IFERROR(VLOOKUP("*"&amp;$B115,模板明细!$A:$AF,2,FALSE()),"")</f>
        <v/>
      </c>
      <c r="D115" s="34" t="str">
        <f aca="false">IFERROR(VLOOKUP("*"&amp;$B115,模板明细!$A:$AF,4,0),"")</f>
        <v/>
      </c>
      <c r="E115" s="34" t="str">
        <f aca="false">IFERROR(VLOOKUP("*"&amp;$B115,模板明细!$A:$AF,5,),"")</f>
        <v/>
      </c>
      <c r="F115" s="34" t="str">
        <f aca="false">IFERROR(IF($E115="公务员",VLOOKUP("*"&amp;$B115,模板明细!$A:$AF,6,0),IF($E115="机关工人",VLOOKUP("*"&amp;$B115,模板明细!$A:$AF,11,0),IF($E115="事业单位管理人员",VLOOKUP("*"&amp;$B115,模板明细!$A:$AF,14,0),IF($E115="事业单位专业技术人员",VLOOKUP("*"&amp;$B115,模板明细!$A:$AF,12,0),VLOOKUP("*"&amp;$B115,模板明细!$A:$AF,16,0))))),"")</f>
        <v/>
      </c>
      <c r="G115" s="35" t="str">
        <f aca="false">IFERROR(IF($E115="公务员",VLOOKUP("*"&amp;$B115,模板明细!$A:$AF,7,0)&amp;"/"&amp;VLOOKUP("*"&amp;$B115,模板明细!$A:$AF,8,0),IF($E115="机关工人",VLOOKUP("*"&amp;$B115,模板明细!$A:$AF,10,0),IF($E115="事业单位管理人员",VLOOKUP("*"&amp;$B115,模板明细!$A:$AF,15,0),IF($E115="事业单位专业技术人员",VLOOKUP("*"&amp;$B115,模板明细!$A:$AF,13,0),VLOOKUP("*"&amp;$B115,模板明细!$A:$AF,17,0))))),"")</f>
        <v/>
      </c>
      <c r="H115" s="35" t="str">
        <f aca="false">IFERROR(VLOOKUP("*"&amp;$B115,模板明细!$A:$AF,30,0),"")</f>
        <v/>
      </c>
      <c r="I115" s="36" t="str">
        <f aca="false">IFERROR(VLOOKUP("*"&amp;$B115,模板明细!$A:$AF,18,0),"")</f>
        <v/>
      </c>
      <c r="J115" s="36" t="str">
        <f aca="false">IFERROR(VLOOKUP("*"&amp;$B115,模板明细!$A:$AF,19,0),"")</f>
        <v/>
      </c>
      <c r="K115" s="36" t="str">
        <f aca="false">IFERROR(VLOOKUP("*"&amp;$B115,模板明细!$A:$AF,20,0),"")</f>
        <v/>
      </c>
      <c r="L115" s="36" t="str">
        <f aca="false">IFERROR(VLOOKUP("*"&amp;$B115,模板明细!$A:$AF,21,0),"")</f>
        <v/>
      </c>
      <c r="M115" s="36" t="str">
        <f aca="false">IFERROR(VLOOKUP("*"&amp;$B115,模板明细!$A:$AF,22,0),"")</f>
        <v/>
      </c>
      <c r="N115" s="35" t="str">
        <f aca="false">IFERROR(VLOOKUP("*"&amp;$B115,模板明细!$A:$AF,23,0),"")</f>
        <v/>
      </c>
      <c r="O115" s="35" t="str">
        <f aca="false">IFERROR(VLOOKUP("*"&amp;$B115,模板明细!$A:$AF,24,0),"")</f>
        <v/>
      </c>
      <c r="P115" s="35" t="str">
        <f aca="false">IFERROR(VLOOKUP("*"&amp;$B115,模板明细!$A:$AF,25,0),"")</f>
        <v/>
      </c>
      <c r="Q115" s="35" t="str">
        <f aca="false">IFERROR(VLOOKUP("*"&amp;$B115,模板明细!$A:$AF,26,0),"")</f>
        <v/>
      </c>
      <c r="R115" s="35" t="str">
        <f aca="false">IFERROR(IF(--模板明细!AA112&gt;1,VLOOKUP("*"&amp;$B115,模板明细!$A:$AF,27,0),VLOOKUP("*"&amp;$B115,模板明细!$A:$AF,28,0)),"")</f>
        <v/>
      </c>
      <c r="S115" s="35" t="str">
        <f aca="false">IFERROR(VLOOKUP("*"&amp;$B115,模板明细!$A:$AF,29,0),"")</f>
        <v/>
      </c>
    </row>
    <row r="116" customFormat="false" ht="13.5" hidden="false" customHeight="false" outlineLevel="0" collapsed="false">
      <c r="A116" s="31" t="n">
        <f aca="false">ROW(A113)</f>
        <v>113</v>
      </c>
      <c r="B116" s="32" t="n">
        <f aca="false">模板明细!A112</f>
        <v>0</v>
      </c>
      <c r="C116" s="33" t="str">
        <f aca="false">IFERROR(VLOOKUP("*"&amp;$B116,模板明细!$A:$AF,2,FALSE()),"")</f>
        <v/>
      </c>
      <c r="D116" s="34" t="str">
        <f aca="false">IFERROR(VLOOKUP("*"&amp;$B116,模板明细!$A:$AF,4,0),"")</f>
        <v/>
      </c>
      <c r="E116" s="34" t="str">
        <f aca="false">IFERROR(VLOOKUP("*"&amp;$B116,模板明细!$A:$AF,5,),"")</f>
        <v/>
      </c>
      <c r="F116" s="34" t="str">
        <f aca="false">IFERROR(IF($E116="公务员",VLOOKUP("*"&amp;$B116,模板明细!$A:$AF,6,0),IF($E116="机关工人",VLOOKUP("*"&amp;$B116,模板明细!$A:$AF,11,0),IF($E116="事业单位管理人员",VLOOKUP("*"&amp;$B116,模板明细!$A:$AF,14,0),IF($E116="事业单位专业技术人员",VLOOKUP("*"&amp;$B116,模板明细!$A:$AF,12,0),VLOOKUP("*"&amp;$B116,模板明细!$A:$AF,16,0))))),"")</f>
        <v/>
      </c>
      <c r="G116" s="35" t="str">
        <f aca="false">IFERROR(IF($E116="公务员",VLOOKUP("*"&amp;$B116,模板明细!$A:$AF,7,0)&amp;"/"&amp;VLOOKUP("*"&amp;$B116,模板明细!$A:$AF,8,0),IF($E116="机关工人",VLOOKUP("*"&amp;$B116,模板明细!$A:$AF,10,0),IF($E116="事业单位管理人员",VLOOKUP("*"&amp;$B116,模板明细!$A:$AF,15,0),IF($E116="事业单位专业技术人员",VLOOKUP("*"&amp;$B116,模板明细!$A:$AF,13,0),VLOOKUP("*"&amp;$B116,模板明细!$A:$AF,17,0))))),"")</f>
        <v/>
      </c>
      <c r="H116" s="35" t="str">
        <f aca="false">IFERROR(VLOOKUP("*"&amp;$B116,模板明细!$A:$AF,30,0),"")</f>
        <v/>
      </c>
      <c r="I116" s="36" t="str">
        <f aca="false">IFERROR(VLOOKUP("*"&amp;$B116,模板明细!$A:$AF,18,0),"")</f>
        <v/>
      </c>
      <c r="J116" s="36" t="str">
        <f aca="false">IFERROR(VLOOKUP("*"&amp;$B116,模板明细!$A:$AF,19,0),"")</f>
        <v/>
      </c>
      <c r="K116" s="36" t="str">
        <f aca="false">IFERROR(VLOOKUP("*"&amp;$B116,模板明细!$A:$AF,20,0),"")</f>
        <v/>
      </c>
      <c r="L116" s="36" t="str">
        <f aca="false">IFERROR(VLOOKUP("*"&amp;$B116,模板明细!$A:$AF,21,0),"")</f>
        <v/>
      </c>
      <c r="M116" s="36" t="str">
        <f aca="false">IFERROR(VLOOKUP("*"&amp;$B116,模板明细!$A:$AF,22,0),"")</f>
        <v/>
      </c>
      <c r="N116" s="35" t="str">
        <f aca="false">IFERROR(VLOOKUP("*"&amp;$B116,模板明细!$A:$AF,23,0),"")</f>
        <v/>
      </c>
      <c r="O116" s="35" t="str">
        <f aca="false">IFERROR(VLOOKUP("*"&amp;$B116,模板明细!$A:$AF,24,0),"")</f>
        <v/>
      </c>
      <c r="P116" s="35" t="str">
        <f aca="false">IFERROR(VLOOKUP("*"&amp;$B116,模板明细!$A:$AF,25,0),"")</f>
        <v/>
      </c>
      <c r="Q116" s="35" t="str">
        <f aca="false">IFERROR(VLOOKUP("*"&amp;$B116,模板明细!$A:$AF,26,0),"")</f>
        <v/>
      </c>
      <c r="R116" s="35" t="str">
        <f aca="false">IFERROR(IF(--模板明细!AA113&gt;1,VLOOKUP("*"&amp;$B116,模板明细!$A:$AF,27,0),VLOOKUP("*"&amp;$B116,模板明细!$A:$AF,28,0)),"")</f>
        <v/>
      </c>
      <c r="S116" s="35" t="str">
        <f aca="false">IFERROR(VLOOKUP("*"&amp;$B116,模板明细!$A:$AF,29,0),"")</f>
        <v/>
      </c>
    </row>
    <row r="117" customFormat="false" ht="13.5" hidden="false" customHeight="false" outlineLevel="0" collapsed="false">
      <c r="A117" s="31" t="n">
        <f aca="false">ROW(A114)</f>
        <v>114</v>
      </c>
      <c r="B117" s="32" t="n">
        <f aca="false">模板明细!A113</f>
        <v>0</v>
      </c>
      <c r="C117" s="33" t="str">
        <f aca="false">IFERROR(VLOOKUP("*"&amp;$B117,模板明细!$A:$AF,2,FALSE()),"")</f>
        <v/>
      </c>
      <c r="D117" s="34" t="str">
        <f aca="false">IFERROR(VLOOKUP("*"&amp;$B117,模板明细!$A:$AF,4,0),"")</f>
        <v/>
      </c>
      <c r="E117" s="34" t="str">
        <f aca="false">IFERROR(VLOOKUP("*"&amp;$B117,模板明细!$A:$AF,5,),"")</f>
        <v/>
      </c>
      <c r="F117" s="34" t="str">
        <f aca="false">IFERROR(IF($E117="公务员",VLOOKUP("*"&amp;$B117,模板明细!$A:$AF,6,0),IF($E117="机关工人",VLOOKUP("*"&amp;$B117,模板明细!$A:$AF,11,0),IF($E117="事业单位管理人员",VLOOKUP("*"&amp;$B117,模板明细!$A:$AF,14,0),IF($E117="事业单位专业技术人员",VLOOKUP("*"&amp;$B117,模板明细!$A:$AF,12,0),VLOOKUP("*"&amp;$B117,模板明细!$A:$AF,16,0))))),"")</f>
        <v/>
      </c>
      <c r="G117" s="35" t="str">
        <f aca="false">IFERROR(IF($E117="公务员",VLOOKUP("*"&amp;$B117,模板明细!$A:$AF,7,0)&amp;"/"&amp;VLOOKUP("*"&amp;$B117,模板明细!$A:$AF,8,0),IF($E117="机关工人",VLOOKUP("*"&amp;$B117,模板明细!$A:$AF,10,0),IF($E117="事业单位管理人员",VLOOKUP("*"&amp;$B117,模板明细!$A:$AF,15,0),IF($E117="事业单位专业技术人员",VLOOKUP("*"&amp;$B117,模板明细!$A:$AF,13,0),VLOOKUP("*"&amp;$B117,模板明细!$A:$AF,17,0))))),"")</f>
        <v/>
      </c>
      <c r="H117" s="35" t="str">
        <f aca="false">IFERROR(VLOOKUP("*"&amp;$B117,模板明细!$A:$AF,30,0),"")</f>
        <v/>
      </c>
      <c r="I117" s="36" t="str">
        <f aca="false">IFERROR(VLOOKUP("*"&amp;$B117,模板明细!$A:$AF,18,0),"")</f>
        <v/>
      </c>
      <c r="J117" s="36" t="str">
        <f aca="false">IFERROR(VLOOKUP("*"&amp;$B117,模板明细!$A:$AF,19,0),"")</f>
        <v/>
      </c>
      <c r="K117" s="36" t="str">
        <f aca="false">IFERROR(VLOOKUP("*"&amp;$B117,模板明细!$A:$AF,20,0),"")</f>
        <v/>
      </c>
      <c r="L117" s="36" t="str">
        <f aca="false">IFERROR(VLOOKUP("*"&amp;$B117,模板明细!$A:$AF,21,0),"")</f>
        <v/>
      </c>
      <c r="M117" s="36" t="str">
        <f aca="false">IFERROR(VLOOKUP("*"&amp;$B117,模板明细!$A:$AF,22,0),"")</f>
        <v/>
      </c>
      <c r="N117" s="35" t="str">
        <f aca="false">IFERROR(VLOOKUP("*"&amp;$B117,模板明细!$A:$AF,23,0),"")</f>
        <v/>
      </c>
      <c r="O117" s="35" t="str">
        <f aca="false">IFERROR(VLOOKUP("*"&amp;$B117,模板明细!$A:$AF,24,0),"")</f>
        <v/>
      </c>
      <c r="P117" s="35" t="str">
        <f aca="false">IFERROR(VLOOKUP("*"&amp;$B117,模板明细!$A:$AF,25,0),"")</f>
        <v/>
      </c>
      <c r="Q117" s="35" t="str">
        <f aca="false">IFERROR(VLOOKUP("*"&amp;$B117,模板明细!$A:$AF,26,0),"")</f>
        <v/>
      </c>
      <c r="R117" s="35" t="str">
        <f aca="false">IFERROR(IF(--模板明细!AA114&gt;1,VLOOKUP("*"&amp;$B117,模板明细!$A:$AF,27,0),VLOOKUP("*"&amp;$B117,模板明细!$A:$AF,28,0)),"")</f>
        <v/>
      </c>
      <c r="S117" s="35" t="str">
        <f aca="false">IFERROR(VLOOKUP("*"&amp;$B117,模板明细!$A:$AF,29,0),"")</f>
        <v/>
      </c>
    </row>
    <row r="118" customFormat="false" ht="13.5" hidden="false" customHeight="false" outlineLevel="0" collapsed="false">
      <c r="A118" s="31" t="n">
        <f aca="false">ROW(A115)</f>
        <v>115</v>
      </c>
      <c r="B118" s="32" t="n">
        <f aca="false">模板明细!A114</f>
        <v>0</v>
      </c>
      <c r="C118" s="33" t="str">
        <f aca="false">IFERROR(VLOOKUP("*"&amp;$B118,模板明细!$A:$AF,2,FALSE()),"")</f>
        <v/>
      </c>
      <c r="D118" s="34" t="str">
        <f aca="false">IFERROR(VLOOKUP("*"&amp;$B118,模板明细!$A:$AF,4,0),"")</f>
        <v/>
      </c>
      <c r="E118" s="34" t="str">
        <f aca="false">IFERROR(VLOOKUP("*"&amp;$B118,模板明细!$A:$AF,5,),"")</f>
        <v/>
      </c>
      <c r="F118" s="34" t="str">
        <f aca="false">IFERROR(IF($E118="公务员",VLOOKUP("*"&amp;$B118,模板明细!$A:$AF,6,0),IF($E118="机关工人",VLOOKUP("*"&amp;$B118,模板明细!$A:$AF,11,0),IF($E118="事业单位管理人员",VLOOKUP("*"&amp;$B118,模板明细!$A:$AF,14,0),IF($E118="事业单位专业技术人员",VLOOKUP("*"&amp;$B118,模板明细!$A:$AF,12,0),VLOOKUP("*"&amp;$B118,模板明细!$A:$AF,16,0))))),"")</f>
        <v/>
      </c>
      <c r="G118" s="35" t="str">
        <f aca="false">IFERROR(IF($E118="公务员",VLOOKUP("*"&amp;$B118,模板明细!$A:$AF,7,0)&amp;"/"&amp;VLOOKUP("*"&amp;$B118,模板明细!$A:$AF,8,0),IF($E118="机关工人",VLOOKUP("*"&amp;$B118,模板明细!$A:$AF,10,0),IF($E118="事业单位管理人员",VLOOKUP("*"&amp;$B118,模板明细!$A:$AF,15,0),IF($E118="事业单位专业技术人员",VLOOKUP("*"&amp;$B118,模板明细!$A:$AF,13,0),VLOOKUP("*"&amp;$B118,模板明细!$A:$AF,17,0))))),"")</f>
        <v/>
      </c>
      <c r="H118" s="35" t="str">
        <f aca="false">IFERROR(VLOOKUP("*"&amp;$B118,模板明细!$A:$AF,30,0),"")</f>
        <v/>
      </c>
      <c r="I118" s="36" t="str">
        <f aca="false">IFERROR(VLOOKUP("*"&amp;$B118,模板明细!$A:$AF,18,0),"")</f>
        <v/>
      </c>
      <c r="J118" s="36" t="str">
        <f aca="false">IFERROR(VLOOKUP("*"&amp;$B118,模板明细!$A:$AF,19,0),"")</f>
        <v/>
      </c>
      <c r="K118" s="36" t="str">
        <f aca="false">IFERROR(VLOOKUP("*"&amp;$B118,模板明细!$A:$AF,20,0),"")</f>
        <v/>
      </c>
      <c r="L118" s="36" t="str">
        <f aca="false">IFERROR(VLOOKUP("*"&amp;$B118,模板明细!$A:$AF,21,0),"")</f>
        <v/>
      </c>
      <c r="M118" s="36" t="str">
        <f aca="false">IFERROR(VLOOKUP("*"&amp;$B118,模板明细!$A:$AF,22,0),"")</f>
        <v/>
      </c>
      <c r="N118" s="35" t="str">
        <f aca="false">IFERROR(VLOOKUP("*"&amp;$B118,模板明细!$A:$AF,23,0),"")</f>
        <v/>
      </c>
      <c r="O118" s="35" t="str">
        <f aca="false">IFERROR(VLOOKUP("*"&amp;$B118,模板明细!$A:$AF,24,0),"")</f>
        <v/>
      </c>
      <c r="P118" s="35" t="str">
        <f aca="false">IFERROR(VLOOKUP("*"&amp;$B118,模板明细!$A:$AF,25,0),"")</f>
        <v/>
      </c>
      <c r="Q118" s="35" t="str">
        <f aca="false">IFERROR(VLOOKUP("*"&amp;$B118,模板明细!$A:$AF,26,0),"")</f>
        <v/>
      </c>
      <c r="R118" s="35" t="str">
        <f aca="false">IFERROR(IF(--模板明细!AA115&gt;1,VLOOKUP("*"&amp;$B118,模板明细!$A:$AF,27,0),VLOOKUP("*"&amp;$B118,模板明细!$A:$AF,28,0)),"")</f>
        <v/>
      </c>
      <c r="S118" s="35" t="str">
        <f aca="false">IFERROR(VLOOKUP("*"&amp;$B118,模板明细!$A:$AF,29,0),"")</f>
        <v/>
      </c>
    </row>
    <row r="119" customFormat="false" ht="13.5" hidden="false" customHeight="false" outlineLevel="0" collapsed="false">
      <c r="A119" s="31" t="n">
        <f aca="false">ROW(A116)</f>
        <v>116</v>
      </c>
      <c r="B119" s="32" t="n">
        <f aca="false">模板明细!A115</f>
        <v>0</v>
      </c>
      <c r="C119" s="33" t="str">
        <f aca="false">IFERROR(VLOOKUP("*"&amp;$B119,模板明细!$A:$AF,2,FALSE()),"")</f>
        <v/>
      </c>
      <c r="D119" s="34" t="str">
        <f aca="false">IFERROR(VLOOKUP("*"&amp;$B119,模板明细!$A:$AF,4,0),"")</f>
        <v/>
      </c>
      <c r="E119" s="34" t="str">
        <f aca="false">IFERROR(VLOOKUP("*"&amp;$B119,模板明细!$A:$AF,5,),"")</f>
        <v/>
      </c>
      <c r="F119" s="34" t="str">
        <f aca="false">IFERROR(IF($E119="公务员",VLOOKUP("*"&amp;$B119,模板明细!$A:$AF,6,0),IF($E119="机关工人",VLOOKUP("*"&amp;$B119,模板明细!$A:$AF,11,0),IF($E119="事业单位管理人员",VLOOKUP("*"&amp;$B119,模板明细!$A:$AF,14,0),IF($E119="事业单位专业技术人员",VLOOKUP("*"&amp;$B119,模板明细!$A:$AF,12,0),VLOOKUP("*"&amp;$B119,模板明细!$A:$AF,16,0))))),"")</f>
        <v/>
      </c>
      <c r="G119" s="35" t="str">
        <f aca="false">IFERROR(IF($E119="公务员",VLOOKUP("*"&amp;$B119,模板明细!$A:$AF,7,0)&amp;"/"&amp;VLOOKUP("*"&amp;$B119,模板明细!$A:$AF,8,0),IF($E119="机关工人",VLOOKUP("*"&amp;$B119,模板明细!$A:$AF,10,0),IF($E119="事业单位管理人员",VLOOKUP("*"&amp;$B119,模板明细!$A:$AF,15,0),IF($E119="事业单位专业技术人员",VLOOKUP("*"&amp;$B119,模板明细!$A:$AF,13,0),VLOOKUP("*"&amp;$B119,模板明细!$A:$AF,17,0))))),"")</f>
        <v/>
      </c>
      <c r="H119" s="35" t="str">
        <f aca="false">IFERROR(VLOOKUP("*"&amp;$B119,模板明细!$A:$AF,30,0),"")</f>
        <v/>
      </c>
      <c r="I119" s="36" t="str">
        <f aca="false">IFERROR(VLOOKUP("*"&amp;$B119,模板明细!$A:$AF,18,0),"")</f>
        <v/>
      </c>
      <c r="J119" s="36" t="str">
        <f aca="false">IFERROR(VLOOKUP("*"&amp;$B119,模板明细!$A:$AF,19,0),"")</f>
        <v/>
      </c>
      <c r="K119" s="36" t="str">
        <f aca="false">IFERROR(VLOOKUP("*"&amp;$B119,模板明细!$A:$AF,20,0),"")</f>
        <v/>
      </c>
      <c r="L119" s="36" t="str">
        <f aca="false">IFERROR(VLOOKUP("*"&amp;$B119,模板明细!$A:$AF,21,0),"")</f>
        <v/>
      </c>
      <c r="M119" s="36" t="str">
        <f aca="false">IFERROR(VLOOKUP("*"&amp;$B119,模板明细!$A:$AF,22,0),"")</f>
        <v/>
      </c>
      <c r="N119" s="35" t="str">
        <f aca="false">IFERROR(VLOOKUP("*"&amp;$B119,模板明细!$A:$AF,23,0),"")</f>
        <v/>
      </c>
      <c r="O119" s="35" t="str">
        <f aca="false">IFERROR(VLOOKUP("*"&amp;$B119,模板明细!$A:$AF,24,0),"")</f>
        <v/>
      </c>
      <c r="P119" s="35" t="str">
        <f aca="false">IFERROR(VLOOKUP("*"&amp;$B119,模板明细!$A:$AF,25,0),"")</f>
        <v/>
      </c>
      <c r="Q119" s="35" t="str">
        <f aca="false">IFERROR(VLOOKUP("*"&amp;$B119,模板明细!$A:$AF,26,0),"")</f>
        <v/>
      </c>
      <c r="R119" s="35" t="str">
        <f aca="false">IFERROR(IF(--模板明细!AA116&gt;1,VLOOKUP("*"&amp;$B119,模板明细!$A:$AF,27,0),VLOOKUP("*"&amp;$B119,模板明细!$A:$AF,28,0)),"")</f>
        <v/>
      </c>
      <c r="S119" s="35" t="str">
        <f aca="false">IFERROR(VLOOKUP("*"&amp;$B119,模板明细!$A:$AF,29,0),"")</f>
        <v/>
      </c>
    </row>
    <row r="120" customFormat="false" ht="13.5" hidden="false" customHeight="false" outlineLevel="0" collapsed="false">
      <c r="A120" s="31" t="n">
        <f aca="false">ROW(A117)</f>
        <v>117</v>
      </c>
      <c r="B120" s="32" t="n">
        <f aca="false">模板明细!A116</f>
        <v>0</v>
      </c>
      <c r="C120" s="33" t="str">
        <f aca="false">IFERROR(VLOOKUP("*"&amp;$B120,模板明细!$A:$AF,2,FALSE()),"")</f>
        <v/>
      </c>
      <c r="D120" s="34" t="str">
        <f aca="false">IFERROR(VLOOKUP("*"&amp;$B120,模板明细!$A:$AF,4,0),"")</f>
        <v/>
      </c>
      <c r="E120" s="34" t="str">
        <f aca="false">IFERROR(VLOOKUP("*"&amp;$B120,模板明细!$A:$AF,5,),"")</f>
        <v/>
      </c>
      <c r="F120" s="34" t="str">
        <f aca="false">IFERROR(IF($E120="公务员",VLOOKUP("*"&amp;$B120,模板明细!$A:$AF,6,0),IF($E120="机关工人",VLOOKUP("*"&amp;$B120,模板明细!$A:$AF,11,0),IF($E120="事业单位管理人员",VLOOKUP("*"&amp;$B120,模板明细!$A:$AF,14,0),IF($E120="事业单位专业技术人员",VLOOKUP("*"&amp;$B120,模板明细!$A:$AF,12,0),VLOOKUP("*"&amp;$B120,模板明细!$A:$AF,16,0))))),"")</f>
        <v/>
      </c>
      <c r="G120" s="35" t="str">
        <f aca="false">IFERROR(IF($E120="公务员",VLOOKUP("*"&amp;$B120,模板明细!$A:$AF,7,0)&amp;"/"&amp;VLOOKUP("*"&amp;$B120,模板明细!$A:$AF,8,0),IF($E120="机关工人",VLOOKUP("*"&amp;$B120,模板明细!$A:$AF,10,0),IF($E120="事业单位管理人员",VLOOKUP("*"&amp;$B120,模板明细!$A:$AF,15,0),IF($E120="事业单位专业技术人员",VLOOKUP("*"&amp;$B120,模板明细!$A:$AF,13,0),VLOOKUP("*"&amp;$B120,模板明细!$A:$AF,17,0))))),"")</f>
        <v/>
      </c>
      <c r="H120" s="35" t="str">
        <f aca="false">IFERROR(VLOOKUP("*"&amp;$B120,模板明细!$A:$AF,30,0),"")</f>
        <v/>
      </c>
      <c r="I120" s="36" t="str">
        <f aca="false">IFERROR(VLOOKUP("*"&amp;$B120,模板明细!$A:$AF,18,0),"")</f>
        <v/>
      </c>
      <c r="J120" s="36" t="str">
        <f aca="false">IFERROR(VLOOKUP("*"&amp;$B120,模板明细!$A:$AF,19,0),"")</f>
        <v/>
      </c>
      <c r="K120" s="36" t="str">
        <f aca="false">IFERROR(VLOOKUP("*"&amp;$B120,模板明细!$A:$AF,20,0),"")</f>
        <v/>
      </c>
      <c r="L120" s="36" t="str">
        <f aca="false">IFERROR(VLOOKUP("*"&amp;$B120,模板明细!$A:$AF,21,0),"")</f>
        <v/>
      </c>
      <c r="M120" s="36" t="str">
        <f aca="false">IFERROR(VLOOKUP("*"&amp;$B120,模板明细!$A:$AF,22,0),"")</f>
        <v/>
      </c>
      <c r="N120" s="35" t="str">
        <f aca="false">IFERROR(VLOOKUP("*"&amp;$B120,模板明细!$A:$AF,23,0),"")</f>
        <v/>
      </c>
      <c r="O120" s="35" t="str">
        <f aca="false">IFERROR(VLOOKUP("*"&amp;$B120,模板明细!$A:$AF,24,0),"")</f>
        <v/>
      </c>
      <c r="P120" s="35" t="str">
        <f aca="false">IFERROR(VLOOKUP("*"&amp;$B120,模板明细!$A:$AF,25,0),"")</f>
        <v/>
      </c>
      <c r="Q120" s="35" t="str">
        <f aca="false">IFERROR(VLOOKUP("*"&amp;$B120,模板明细!$A:$AF,26,0),"")</f>
        <v/>
      </c>
      <c r="R120" s="35" t="str">
        <f aca="false">IFERROR(IF(--模板明细!AA117&gt;1,VLOOKUP("*"&amp;$B120,模板明细!$A:$AF,27,0),VLOOKUP("*"&amp;$B120,模板明细!$A:$AF,28,0)),"")</f>
        <v/>
      </c>
      <c r="S120" s="35" t="str">
        <f aca="false">IFERROR(VLOOKUP("*"&amp;$B120,模板明细!$A:$AF,29,0),"")</f>
        <v/>
      </c>
    </row>
    <row r="121" customFormat="false" ht="13.5" hidden="false" customHeight="false" outlineLevel="0" collapsed="false">
      <c r="A121" s="31" t="n">
        <f aca="false">ROW(A118)</f>
        <v>118</v>
      </c>
      <c r="B121" s="32" t="n">
        <f aca="false">模板明细!A117</f>
        <v>0</v>
      </c>
      <c r="C121" s="33" t="str">
        <f aca="false">IFERROR(VLOOKUP("*"&amp;$B121,模板明细!$A:$AF,2,FALSE()),"")</f>
        <v/>
      </c>
      <c r="D121" s="34" t="str">
        <f aca="false">IFERROR(VLOOKUP("*"&amp;$B121,模板明细!$A:$AF,4,0),"")</f>
        <v/>
      </c>
      <c r="E121" s="34" t="str">
        <f aca="false">IFERROR(VLOOKUP("*"&amp;$B121,模板明细!$A:$AF,5,),"")</f>
        <v/>
      </c>
      <c r="F121" s="34" t="str">
        <f aca="false">IFERROR(IF($E121="公务员",VLOOKUP("*"&amp;$B121,模板明细!$A:$AF,6,0),IF($E121="机关工人",VLOOKUP("*"&amp;$B121,模板明细!$A:$AF,11,0),IF($E121="事业单位管理人员",VLOOKUP("*"&amp;$B121,模板明细!$A:$AF,14,0),IF($E121="事业单位专业技术人员",VLOOKUP("*"&amp;$B121,模板明细!$A:$AF,12,0),VLOOKUP("*"&amp;$B121,模板明细!$A:$AF,16,0))))),"")</f>
        <v/>
      </c>
      <c r="G121" s="35" t="str">
        <f aca="false">IFERROR(IF($E121="公务员",VLOOKUP("*"&amp;$B121,模板明细!$A:$AF,7,0)&amp;"/"&amp;VLOOKUP("*"&amp;$B121,模板明细!$A:$AF,8,0),IF($E121="机关工人",VLOOKUP("*"&amp;$B121,模板明细!$A:$AF,10,0),IF($E121="事业单位管理人员",VLOOKUP("*"&amp;$B121,模板明细!$A:$AF,15,0),IF($E121="事业单位专业技术人员",VLOOKUP("*"&amp;$B121,模板明细!$A:$AF,13,0),VLOOKUP("*"&amp;$B121,模板明细!$A:$AF,17,0))))),"")</f>
        <v/>
      </c>
      <c r="H121" s="35" t="str">
        <f aca="false">IFERROR(VLOOKUP("*"&amp;$B121,模板明细!$A:$AF,30,0),"")</f>
        <v/>
      </c>
      <c r="I121" s="36" t="str">
        <f aca="false">IFERROR(VLOOKUP("*"&amp;$B121,模板明细!$A:$AF,18,0),"")</f>
        <v/>
      </c>
      <c r="J121" s="36" t="str">
        <f aca="false">IFERROR(VLOOKUP("*"&amp;$B121,模板明细!$A:$AF,19,0),"")</f>
        <v/>
      </c>
      <c r="K121" s="36" t="str">
        <f aca="false">IFERROR(VLOOKUP("*"&amp;$B121,模板明细!$A:$AF,20,0),"")</f>
        <v/>
      </c>
      <c r="L121" s="36" t="str">
        <f aca="false">IFERROR(VLOOKUP("*"&amp;$B121,模板明细!$A:$AF,21,0),"")</f>
        <v/>
      </c>
      <c r="M121" s="36" t="str">
        <f aca="false">IFERROR(VLOOKUP("*"&amp;$B121,模板明细!$A:$AF,22,0),"")</f>
        <v/>
      </c>
      <c r="N121" s="35" t="str">
        <f aca="false">IFERROR(VLOOKUP("*"&amp;$B121,模板明细!$A:$AF,23,0),"")</f>
        <v/>
      </c>
      <c r="O121" s="35" t="str">
        <f aca="false">IFERROR(VLOOKUP("*"&amp;$B121,模板明细!$A:$AF,24,0),"")</f>
        <v/>
      </c>
      <c r="P121" s="35" t="str">
        <f aca="false">IFERROR(VLOOKUP("*"&amp;$B121,模板明细!$A:$AF,25,0),"")</f>
        <v/>
      </c>
      <c r="Q121" s="35" t="str">
        <f aca="false">IFERROR(VLOOKUP("*"&amp;$B121,模板明细!$A:$AF,26,0),"")</f>
        <v/>
      </c>
      <c r="R121" s="35" t="str">
        <f aca="false">IFERROR(IF(--模板明细!AA118&gt;1,VLOOKUP("*"&amp;$B121,模板明细!$A:$AF,27,0),VLOOKUP("*"&amp;$B121,模板明细!$A:$AF,28,0)),"")</f>
        <v/>
      </c>
      <c r="S121" s="35" t="str">
        <f aca="false">IFERROR(VLOOKUP("*"&amp;$B121,模板明细!$A:$AF,29,0),"")</f>
        <v/>
      </c>
    </row>
    <row r="122" customFormat="false" ht="13.5" hidden="false" customHeight="false" outlineLevel="0" collapsed="false">
      <c r="A122" s="31" t="n">
        <f aca="false">ROW(A119)</f>
        <v>119</v>
      </c>
      <c r="B122" s="32" t="n">
        <f aca="false">模板明细!A118</f>
        <v>0</v>
      </c>
      <c r="C122" s="33" t="str">
        <f aca="false">IFERROR(VLOOKUP("*"&amp;$B122,模板明细!$A:$AF,2,FALSE()),"")</f>
        <v/>
      </c>
      <c r="D122" s="34" t="str">
        <f aca="false">IFERROR(VLOOKUP("*"&amp;$B122,模板明细!$A:$AF,4,0),"")</f>
        <v/>
      </c>
      <c r="E122" s="34" t="str">
        <f aca="false">IFERROR(VLOOKUP("*"&amp;$B122,模板明细!$A:$AF,5,),"")</f>
        <v/>
      </c>
      <c r="F122" s="34" t="str">
        <f aca="false">IFERROR(IF($E122="公务员",VLOOKUP("*"&amp;$B122,模板明细!$A:$AF,6,0),IF($E122="机关工人",VLOOKUP("*"&amp;$B122,模板明细!$A:$AF,11,0),IF($E122="事业单位管理人员",VLOOKUP("*"&amp;$B122,模板明细!$A:$AF,14,0),IF($E122="事业单位专业技术人员",VLOOKUP("*"&amp;$B122,模板明细!$A:$AF,12,0),VLOOKUP("*"&amp;$B122,模板明细!$A:$AF,16,0))))),"")</f>
        <v/>
      </c>
      <c r="G122" s="35" t="str">
        <f aca="false">IFERROR(IF($E122="公务员",VLOOKUP("*"&amp;$B122,模板明细!$A:$AF,7,0)&amp;"/"&amp;VLOOKUP("*"&amp;$B122,模板明细!$A:$AF,8,0),IF($E122="机关工人",VLOOKUP("*"&amp;$B122,模板明细!$A:$AF,10,0),IF($E122="事业单位管理人员",VLOOKUP("*"&amp;$B122,模板明细!$A:$AF,15,0),IF($E122="事业单位专业技术人员",VLOOKUP("*"&amp;$B122,模板明细!$A:$AF,13,0),VLOOKUP("*"&amp;$B122,模板明细!$A:$AF,17,0))))),"")</f>
        <v/>
      </c>
      <c r="H122" s="35" t="str">
        <f aca="false">IFERROR(VLOOKUP("*"&amp;$B122,模板明细!$A:$AF,30,0),"")</f>
        <v/>
      </c>
      <c r="I122" s="36" t="str">
        <f aca="false">IFERROR(VLOOKUP("*"&amp;$B122,模板明细!$A:$AF,18,0),"")</f>
        <v/>
      </c>
      <c r="J122" s="36" t="str">
        <f aca="false">IFERROR(VLOOKUP("*"&amp;$B122,模板明细!$A:$AF,19,0),"")</f>
        <v/>
      </c>
      <c r="K122" s="36" t="str">
        <f aca="false">IFERROR(VLOOKUP("*"&amp;$B122,模板明细!$A:$AF,20,0),"")</f>
        <v/>
      </c>
      <c r="L122" s="36" t="str">
        <f aca="false">IFERROR(VLOOKUP("*"&amp;$B122,模板明细!$A:$AF,21,0),"")</f>
        <v/>
      </c>
      <c r="M122" s="36" t="str">
        <f aca="false">IFERROR(VLOOKUP("*"&amp;$B122,模板明细!$A:$AF,22,0),"")</f>
        <v/>
      </c>
      <c r="N122" s="35" t="str">
        <f aca="false">IFERROR(VLOOKUP("*"&amp;$B122,模板明细!$A:$AF,23,0),"")</f>
        <v/>
      </c>
      <c r="O122" s="35" t="str">
        <f aca="false">IFERROR(VLOOKUP("*"&amp;$B122,模板明细!$A:$AF,24,0),"")</f>
        <v/>
      </c>
      <c r="P122" s="35" t="str">
        <f aca="false">IFERROR(VLOOKUP("*"&amp;$B122,模板明细!$A:$AF,25,0),"")</f>
        <v/>
      </c>
      <c r="Q122" s="35" t="str">
        <f aca="false">IFERROR(VLOOKUP("*"&amp;$B122,模板明细!$A:$AF,26,0),"")</f>
        <v/>
      </c>
      <c r="R122" s="35" t="str">
        <f aca="false">IFERROR(IF(--模板明细!AA119&gt;1,VLOOKUP("*"&amp;$B122,模板明细!$A:$AF,27,0),VLOOKUP("*"&amp;$B122,模板明细!$A:$AF,28,0)),"")</f>
        <v/>
      </c>
      <c r="S122" s="35" t="str">
        <f aca="false">IFERROR(VLOOKUP("*"&amp;$B122,模板明细!$A:$AF,29,0),"")</f>
        <v/>
      </c>
    </row>
    <row r="123" customFormat="false" ht="13.5" hidden="false" customHeight="false" outlineLevel="0" collapsed="false">
      <c r="A123" s="31" t="n">
        <f aca="false">ROW(A120)</f>
        <v>120</v>
      </c>
      <c r="B123" s="32" t="n">
        <f aca="false">模板明细!A119</f>
        <v>0</v>
      </c>
      <c r="C123" s="33" t="str">
        <f aca="false">IFERROR(VLOOKUP("*"&amp;$B123,模板明细!$A:$AF,2,FALSE()),"")</f>
        <v/>
      </c>
      <c r="D123" s="34" t="str">
        <f aca="false">IFERROR(VLOOKUP("*"&amp;$B123,模板明细!$A:$AF,4,0),"")</f>
        <v/>
      </c>
      <c r="E123" s="34" t="str">
        <f aca="false">IFERROR(VLOOKUP("*"&amp;$B123,模板明细!$A:$AF,5,),"")</f>
        <v/>
      </c>
      <c r="F123" s="34" t="str">
        <f aca="false">IFERROR(IF($E123="公务员",VLOOKUP("*"&amp;$B123,模板明细!$A:$AF,6,0),IF($E123="机关工人",VLOOKUP("*"&amp;$B123,模板明细!$A:$AF,11,0),IF($E123="事业单位管理人员",VLOOKUP("*"&amp;$B123,模板明细!$A:$AF,14,0),IF($E123="事业单位专业技术人员",VLOOKUP("*"&amp;$B123,模板明细!$A:$AF,12,0),VLOOKUP("*"&amp;$B123,模板明细!$A:$AF,16,0))))),"")</f>
        <v/>
      </c>
      <c r="G123" s="35" t="str">
        <f aca="false">IFERROR(IF($E123="公务员",VLOOKUP("*"&amp;$B123,模板明细!$A:$AF,7,0)&amp;"/"&amp;VLOOKUP("*"&amp;$B123,模板明细!$A:$AF,8,0),IF($E123="机关工人",VLOOKUP("*"&amp;$B123,模板明细!$A:$AF,10,0),IF($E123="事业单位管理人员",VLOOKUP("*"&amp;$B123,模板明细!$A:$AF,15,0),IF($E123="事业单位专业技术人员",VLOOKUP("*"&amp;$B123,模板明细!$A:$AF,13,0),VLOOKUP("*"&amp;$B123,模板明细!$A:$AF,17,0))))),"")</f>
        <v/>
      </c>
      <c r="H123" s="35" t="str">
        <f aca="false">IFERROR(VLOOKUP("*"&amp;$B123,模板明细!$A:$AF,30,0),"")</f>
        <v/>
      </c>
      <c r="I123" s="36" t="str">
        <f aca="false">IFERROR(VLOOKUP("*"&amp;$B123,模板明细!$A:$AF,18,0),"")</f>
        <v/>
      </c>
      <c r="J123" s="36" t="str">
        <f aca="false">IFERROR(VLOOKUP("*"&amp;$B123,模板明细!$A:$AF,19,0),"")</f>
        <v/>
      </c>
      <c r="K123" s="36" t="str">
        <f aca="false">IFERROR(VLOOKUP("*"&amp;$B123,模板明细!$A:$AF,20,0),"")</f>
        <v/>
      </c>
      <c r="L123" s="36" t="str">
        <f aca="false">IFERROR(VLOOKUP("*"&amp;$B123,模板明细!$A:$AF,21,0),"")</f>
        <v/>
      </c>
      <c r="M123" s="36" t="str">
        <f aca="false">IFERROR(VLOOKUP("*"&amp;$B123,模板明细!$A:$AF,22,0),"")</f>
        <v/>
      </c>
      <c r="N123" s="35" t="str">
        <f aca="false">IFERROR(VLOOKUP("*"&amp;$B123,模板明细!$A:$AF,23,0),"")</f>
        <v/>
      </c>
      <c r="O123" s="35" t="str">
        <f aca="false">IFERROR(VLOOKUP("*"&amp;$B123,模板明细!$A:$AF,24,0),"")</f>
        <v/>
      </c>
      <c r="P123" s="35" t="str">
        <f aca="false">IFERROR(VLOOKUP("*"&amp;$B123,模板明细!$A:$AF,25,0),"")</f>
        <v/>
      </c>
      <c r="Q123" s="35" t="str">
        <f aca="false">IFERROR(VLOOKUP("*"&amp;$B123,模板明细!$A:$AF,26,0),"")</f>
        <v/>
      </c>
      <c r="R123" s="35" t="str">
        <f aca="false">IFERROR(IF(--模板明细!AA120&gt;1,VLOOKUP("*"&amp;$B123,模板明细!$A:$AF,27,0),VLOOKUP("*"&amp;$B123,模板明细!$A:$AF,28,0)),"")</f>
        <v/>
      </c>
      <c r="S123" s="35" t="str">
        <f aca="false">IFERROR(VLOOKUP("*"&amp;$B123,模板明细!$A:$AF,29,0),"")</f>
        <v/>
      </c>
    </row>
    <row r="124" customFormat="false" ht="13.5" hidden="false" customHeight="false" outlineLevel="0" collapsed="false">
      <c r="A124" s="31" t="n">
        <f aca="false">ROW(A121)</f>
        <v>121</v>
      </c>
      <c r="B124" s="32" t="n">
        <f aca="false">模板明细!A120</f>
        <v>0</v>
      </c>
      <c r="C124" s="33" t="str">
        <f aca="false">IFERROR(VLOOKUP("*"&amp;$B124,模板明细!$A:$AF,2,FALSE()),"")</f>
        <v/>
      </c>
      <c r="D124" s="34" t="str">
        <f aca="false">IFERROR(VLOOKUP("*"&amp;$B124,模板明细!$A:$AF,4,0),"")</f>
        <v/>
      </c>
      <c r="E124" s="34" t="str">
        <f aca="false">IFERROR(VLOOKUP("*"&amp;$B124,模板明细!$A:$AF,5,),"")</f>
        <v/>
      </c>
      <c r="F124" s="34" t="str">
        <f aca="false">IFERROR(IF($E124="公务员",VLOOKUP("*"&amp;$B124,模板明细!$A:$AF,6,0),IF($E124="机关工人",VLOOKUP("*"&amp;$B124,模板明细!$A:$AF,11,0),IF($E124="事业单位管理人员",VLOOKUP("*"&amp;$B124,模板明细!$A:$AF,14,0),IF($E124="事业单位专业技术人员",VLOOKUP("*"&amp;$B124,模板明细!$A:$AF,12,0),VLOOKUP("*"&amp;$B124,模板明细!$A:$AF,16,0))))),"")</f>
        <v/>
      </c>
      <c r="G124" s="35" t="str">
        <f aca="false">IFERROR(IF($E124="公务员",VLOOKUP("*"&amp;$B124,模板明细!$A:$AF,7,0)&amp;"/"&amp;VLOOKUP("*"&amp;$B124,模板明细!$A:$AF,8,0),IF($E124="机关工人",VLOOKUP("*"&amp;$B124,模板明细!$A:$AF,10,0),IF($E124="事业单位管理人员",VLOOKUP("*"&amp;$B124,模板明细!$A:$AF,15,0),IF($E124="事业单位专业技术人员",VLOOKUP("*"&amp;$B124,模板明细!$A:$AF,13,0),VLOOKUP("*"&amp;$B124,模板明细!$A:$AF,17,0))))),"")</f>
        <v/>
      </c>
      <c r="H124" s="35" t="str">
        <f aca="false">IFERROR(VLOOKUP("*"&amp;$B124,模板明细!$A:$AF,30,0),"")</f>
        <v/>
      </c>
      <c r="I124" s="36" t="str">
        <f aca="false">IFERROR(VLOOKUP("*"&amp;$B124,模板明细!$A:$AF,18,0),"")</f>
        <v/>
      </c>
      <c r="J124" s="36" t="str">
        <f aca="false">IFERROR(VLOOKUP("*"&amp;$B124,模板明细!$A:$AF,19,0),"")</f>
        <v/>
      </c>
      <c r="K124" s="36" t="str">
        <f aca="false">IFERROR(VLOOKUP("*"&amp;$B124,模板明细!$A:$AF,20,0),"")</f>
        <v/>
      </c>
      <c r="L124" s="36" t="str">
        <f aca="false">IFERROR(VLOOKUP("*"&amp;$B124,模板明细!$A:$AF,21,0),"")</f>
        <v/>
      </c>
      <c r="M124" s="36" t="str">
        <f aca="false">IFERROR(VLOOKUP("*"&amp;$B124,模板明细!$A:$AF,22,0),"")</f>
        <v/>
      </c>
      <c r="N124" s="35" t="str">
        <f aca="false">IFERROR(VLOOKUP("*"&amp;$B124,模板明细!$A:$AF,23,0),"")</f>
        <v/>
      </c>
      <c r="O124" s="35" t="str">
        <f aca="false">IFERROR(VLOOKUP("*"&amp;$B124,模板明细!$A:$AF,24,0),"")</f>
        <v/>
      </c>
      <c r="P124" s="35" t="str">
        <f aca="false">IFERROR(VLOOKUP("*"&amp;$B124,模板明细!$A:$AF,25,0),"")</f>
        <v/>
      </c>
      <c r="Q124" s="35" t="str">
        <f aca="false">IFERROR(VLOOKUP("*"&amp;$B124,模板明细!$A:$AF,26,0),"")</f>
        <v/>
      </c>
      <c r="R124" s="35" t="str">
        <f aca="false">IFERROR(IF(--模板明细!AA121&gt;1,VLOOKUP("*"&amp;$B124,模板明细!$A:$AF,27,0),VLOOKUP("*"&amp;$B124,模板明细!$A:$AF,28,0)),"")</f>
        <v/>
      </c>
      <c r="S124" s="35" t="str">
        <f aca="false">IFERROR(VLOOKUP("*"&amp;$B124,模板明细!$A:$AF,29,0),"")</f>
        <v/>
      </c>
    </row>
    <row r="125" customFormat="false" ht="13.5" hidden="false" customHeight="false" outlineLevel="0" collapsed="false">
      <c r="A125" s="31" t="n">
        <f aca="false">ROW(A122)</f>
        <v>122</v>
      </c>
      <c r="B125" s="32" t="n">
        <f aca="false">模板明细!A121</f>
        <v>0</v>
      </c>
      <c r="C125" s="33" t="str">
        <f aca="false">IFERROR(VLOOKUP("*"&amp;$B125,模板明细!$A:$AF,2,FALSE()),"")</f>
        <v/>
      </c>
      <c r="D125" s="34" t="str">
        <f aca="false">IFERROR(VLOOKUP("*"&amp;$B125,模板明细!$A:$AF,4,0),"")</f>
        <v/>
      </c>
      <c r="E125" s="34" t="str">
        <f aca="false">IFERROR(VLOOKUP("*"&amp;$B125,模板明细!$A:$AF,5,),"")</f>
        <v/>
      </c>
      <c r="F125" s="34" t="str">
        <f aca="false">IFERROR(IF($E125="公务员",VLOOKUP("*"&amp;$B125,模板明细!$A:$AF,6,0),IF($E125="机关工人",VLOOKUP("*"&amp;$B125,模板明细!$A:$AF,11,0),IF($E125="事业单位管理人员",VLOOKUP("*"&amp;$B125,模板明细!$A:$AF,14,0),IF($E125="事业单位专业技术人员",VLOOKUP("*"&amp;$B125,模板明细!$A:$AF,12,0),VLOOKUP("*"&amp;$B125,模板明细!$A:$AF,16,0))))),"")</f>
        <v/>
      </c>
      <c r="G125" s="35" t="str">
        <f aca="false">IFERROR(IF($E125="公务员",VLOOKUP("*"&amp;$B125,模板明细!$A:$AF,7,0)&amp;"/"&amp;VLOOKUP("*"&amp;$B125,模板明细!$A:$AF,8,0),IF($E125="机关工人",VLOOKUP("*"&amp;$B125,模板明细!$A:$AF,10,0),IF($E125="事业单位管理人员",VLOOKUP("*"&amp;$B125,模板明细!$A:$AF,15,0),IF($E125="事业单位专业技术人员",VLOOKUP("*"&amp;$B125,模板明细!$A:$AF,13,0),VLOOKUP("*"&amp;$B125,模板明细!$A:$AF,17,0))))),"")</f>
        <v/>
      </c>
      <c r="H125" s="35" t="str">
        <f aca="false">IFERROR(VLOOKUP("*"&amp;$B125,模板明细!$A:$AF,30,0),"")</f>
        <v/>
      </c>
      <c r="I125" s="36" t="str">
        <f aca="false">IFERROR(VLOOKUP("*"&amp;$B125,模板明细!$A:$AF,18,0),"")</f>
        <v/>
      </c>
      <c r="J125" s="36" t="str">
        <f aca="false">IFERROR(VLOOKUP("*"&amp;$B125,模板明细!$A:$AF,19,0),"")</f>
        <v/>
      </c>
      <c r="K125" s="36" t="str">
        <f aca="false">IFERROR(VLOOKUP("*"&amp;$B125,模板明细!$A:$AF,20,0),"")</f>
        <v/>
      </c>
      <c r="L125" s="36" t="str">
        <f aca="false">IFERROR(VLOOKUP("*"&amp;$B125,模板明细!$A:$AF,21,0),"")</f>
        <v/>
      </c>
      <c r="M125" s="36" t="str">
        <f aca="false">IFERROR(VLOOKUP("*"&amp;$B125,模板明细!$A:$AF,22,0),"")</f>
        <v/>
      </c>
      <c r="N125" s="35" t="str">
        <f aca="false">IFERROR(VLOOKUP("*"&amp;$B125,模板明细!$A:$AF,23,0),"")</f>
        <v/>
      </c>
      <c r="O125" s="35" t="str">
        <f aca="false">IFERROR(VLOOKUP("*"&amp;$B125,模板明细!$A:$AF,24,0),"")</f>
        <v/>
      </c>
      <c r="P125" s="35" t="str">
        <f aca="false">IFERROR(VLOOKUP("*"&amp;$B125,模板明细!$A:$AF,25,0),"")</f>
        <v/>
      </c>
      <c r="Q125" s="35" t="str">
        <f aca="false">IFERROR(VLOOKUP("*"&amp;$B125,模板明细!$A:$AF,26,0),"")</f>
        <v/>
      </c>
      <c r="R125" s="35" t="str">
        <f aca="false">IFERROR(IF(--模板明细!AA122&gt;1,VLOOKUP("*"&amp;$B125,模板明细!$A:$AF,27,0),VLOOKUP("*"&amp;$B125,模板明细!$A:$AF,28,0)),"")</f>
        <v/>
      </c>
      <c r="S125" s="35" t="str">
        <f aca="false">IFERROR(VLOOKUP("*"&amp;$B125,模板明细!$A:$AF,29,0),"")</f>
        <v/>
      </c>
    </row>
    <row r="126" customFormat="false" ht="13.5" hidden="false" customHeight="false" outlineLevel="0" collapsed="false">
      <c r="A126" s="31" t="n">
        <f aca="false">ROW(A123)</f>
        <v>123</v>
      </c>
      <c r="B126" s="32" t="n">
        <f aca="false">模板明细!A122</f>
        <v>0</v>
      </c>
      <c r="C126" s="33" t="str">
        <f aca="false">IFERROR(VLOOKUP("*"&amp;$B126,模板明细!$A:$AF,2,FALSE()),"")</f>
        <v/>
      </c>
      <c r="D126" s="34" t="str">
        <f aca="false">IFERROR(VLOOKUP("*"&amp;$B126,模板明细!$A:$AF,4,0),"")</f>
        <v/>
      </c>
      <c r="E126" s="34" t="str">
        <f aca="false">IFERROR(VLOOKUP("*"&amp;$B126,模板明细!$A:$AF,5,),"")</f>
        <v/>
      </c>
      <c r="F126" s="34" t="str">
        <f aca="false">IFERROR(IF($E126="公务员",VLOOKUP("*"&amp;$B126,模板明细!$A:$AF,6,0),IF($E126="机关工人",VLOOKUP("*"&amp;$B126,模板明细!$A:$AF,11,0),IF($E126="事业单位管理人员",VLOOKUP("*"&amp;$B126,模板明细!$A:$AF,14,0),IF($E126="事业单位专业技术人员",VLOOKUP("*"&amp;$B126,模板明细!$A:$AF,12,0),VLOOKUP("*"&amp;$B126,模板明细!$A:$AF,16,0))))),"")</f>
        <v/>
      </c>
      <c r="G126" s="35" t="str">
        <f aca="false">IFERROR(IF($E126="公务员",VLOOKUP("*"&amp;$B126,模板明细!$A:$AF,7,0)&amp;"/"&amp;VLOOKUP("*"&amp;$B126,模板明细!$A:$AF,8,0),IF($E126="机关工人",VLOOKUP("*"&amp;$B126,模板明细!$A:$AF,10,0),IF($E126="事业单位管理人员",VLOOKUP("*"&amp;$B126,模板明细!$A:$AF,15,0),IF($E126="事业单位专业技术人员",VLOOKUP("*"&amp;$B126,模板明细!$A:$AF,13,0),VLOOKUP("*"&amp;$B126,模板明细!$A:$AF,17,0))))),"")</f>
        <v/>
      </c>
      <c r="H126" s="35" t="str">
        <f aca="false">IFERROR(VLOOKUP("*"&amp;$B126,模板明细!$A:$AF,30,0),"")</f>
        <v/>
      </c>
      <c r="I126" s="36" t="str">
        <f aca="false">IFERROR(VLOOKUP("*"&amp;$B126,模板明细!$A:$AF,18,0),"")</f>
        <v/>
      </c>
      <c r="J126" s="36" t="str">
        <f aca="false">IFERROR(VLOOKUP("*"&amp;$B126,模板明细!$A:$AF,19,0),"")</f>
        <v/>
      </c>
      <c r="K126" s="36" t="str">
        <f aca="false">IFERROR(VLOOKUP("*"&amp;$B126,模板明细!$A:$AF,20,0),"")</f>
        <v/>
      </c>
      <c r="L126" s="36" t="str">
        <f aca="false">IFERROR(VLOOKUP("*"&amp;$B126,模板明细!$A:$AF,21,0),"")</f>
        <v/>
      </c>
      <c r="M126" s="36" t="str">
        <f aca="false">IFERROR(VLOOKUP("*"&amp;$B126,模板明细!$A:$AF,22,0),"")</f>
        <v/>
      </c>
      <c r="N126" s="35" t="str">
        <f aca="false">IFERROR(VLOOKUP("*"&amp;$B126,模板明细!$A:$AF,23,0),"")</f>
        <v/>
      </c>
      <c r="O126" s="35" t="str">
        <f aca="false">IFERROR(VLOOKUP("*"&amp;$B126,模板明细!$A:$AF,24,0),"")</f>
        <v/>
      </c>
      <c r="P126" s="35" t="str">
        <f aca="false">IFERROR(VLOOKUP("*"&amp;$B126,模板明细!$A:$AF,25,0),"")</f>
        <v/>
      </c>
      <c r="Q126" s="35" t="str">
        <f aca="false">IFERROR(VLOOKUP("*"&amp;$B126,模板明细!$A:$AF,26,0),"")</f>
        <v/>
      </c>
      <c r="R126" s="35" t="str">
        <f aca="false">IFERROR(IF(--模板明细!AA123&gt;1,VLOOKUP("*"&amp;$B126,模板明细!$A:$AF,27,0),VLOOKUP("*"&amp;$B126,模板明细!$A:$AF,28,0)),"")</f>
        <v/>
      </c>
      <c r="S126" s="35" t="str">
        <f aca="false">IFERROR(VLOOKUP("*"&amp;$B126,模板明细!$A:$AF,29,0),"")</f>
        <v/>
      </c>
    </row>
    <row r="127" customFormat="false" ht="13.5" hidden="false" customHeight="false" outlineLevel="0" collapsed="false">
      <c r="A127" s="31" t="n">
        <f aca="false">ROW(A124)</f>
        <v>124</v>
      </c>
      <c r="B127" s="32" t="n">
        <f aca="false">模板明细!A123</f>
        <v>0</v>
      </c>
      <c r="C127" s="33" t="str">
        <f aca="false">IFERROR(VLOOKUP("*"&amp;$B127,模板明细!$A:$AF,2,FALSE()),"")</f>
        <v/>
      </c>
      <c r="D127" s="34" t="str">
        <f aca="false">IFERROR(VLOOKUP("*"&amp;$B127,模板明细!$A:$AF,4,0),"")</f>
        <v/>
      </c>
      <c r="E127" s="34" t="str">
        <f aca="false">IFERROR(VLOOKUP("*"&amp;$B127,模板明细!$A:$AF,5,),"")</f>
        <v/>
      </c>
      <c r="F127" s="34" t="str">
        <f aca="false">IFERROR(IF($E127="公务员",VLOOKUP("*"&amp;$B127,模板明细!$A:$AF,6,0),IF($E127="机关工人",VLOOKUP("*"&amp;$B127,模板明细!$A:$AF,11,0),IF($E127="事业单位管理人员",VLOOKUP("*"&amp;$B127,模板明细!$A:$AF,14,0),IF($E127="事业单位专业技术人员",VLOOKUP("*"&amp;$B127,模板明细!$A:$AF,12,0),VLOOKUP("*"&amp;$B127,模板明细!$A:$AF,16,0))))),"")</f>
        <v/>
      </c>
      <c r="G127" s="35" t="str">
        <f aca="false">IFERROR(IF($E127="公务员",VLOOKUP("*"&amp;$B127,模板明细!$A:$AF,7,0)&amp;"/"&amp;VLOOKUP("*"&amp;$B127,模板明细!$A:$AF,8,0),IF($E127="机关工人",VLOOKUP("*"&amp;$B127,模板明细!$A:$AF,10,0),IF($E127="事业单位管理人员",VLOOKUP("*"&amp;$B127,模板明细!$A:$AF,15,0),IF($E127="事业单位专业技术人员",VLOOKUP("*"&amp;$B127,模板明细!$A:$AF,13,0),VLOOKUP("*"&amp;$B127,模板明细!$A:$AF,17,0))))),"")</f>
        <v/>
      </c>
      <c r="H127" s="35" t="str">
        <f aca="false">IFERROR(VLOOKUP("*"&amp;$B127,模板明细!$A:$AF,30,0),"")</f>
        <v/>
      </c>
      <c r="I127" s="36" t="str">
        <f aca="false">IFERROR(VLOOKUP("*"&amp;$B127,模板明细!$A:$AF,18,0),"")</f>
        <v/>
      </c>
      <c r="J127" s="36" t="str">
        <f aca="false">IFERROR(VLOOKUP("*"&amp;$B127,模板明细!$A:$AF,19,0),"")</f>
        <v/>
      </c>
      <c r="K127" s="36" t="str">
        <f aca="false">IFERROR(VLOOKUP("*"&amp;$B127,模板明细!$A:$AF,20,0),"")</f>
        <v/>
      </c>
      <c r="L127" s="36" t="str">
        <f aca="false">IFERROR(VLOOKUP("*"&amp;$B127,模板明细!$A:$AF,21,0),"")</f>
        <v/>
      </c>
      <c r="M127" s="36" t="str">
        <f aca="false">IFERROR(VLOOKUP("*"&amp;$B127,模板明细!$A:$AF,22,0),"")</f>
        <v/>
      </c>
      <c r="N127" s="35" t="str">
        <f aca="false">IFERROR(VLOOKUP("*"&amp;$B127,模板明细!$A:$AF,23,0),"")</f>
        <v/>
      </c>
      <c r="O127" s="35" t="str">
        <f aca="false">IFERROR(VLOOKUP("*"&amp;$B127,模板明细!$A:$AF,24,0),"")</f>
        <v/>
      </c>
      <c r="P127" s="35" t="str">
        <f aca="false">IFERROR(VLOOKUP("*"&amp;$B127,模板明细!$A:$AF,25,0),"")</f>
        <v/>
      </c>
      <c r="Q127" s="35" t="str">
        <f aca="false">IFERROR(VLOOKUP("*"&amp;$B127,模板明细!$A:$AF,26,0),"")</f>
        <v/>
      </c>
      <c r="R127" s="35" t="str">
        <f aca="false">IFERROR(IF(--模板明细!AA124&gt;1,VLOOKUP("*"&amp;$B127,模板明细!$A:$AF,27,0),VLOOKUP("*"&amp;$B127,模板明细!$A:$AF,28,0)),"")</f>
        <v/>
      </c>
      <c r="S127" s="35" t="str">
        <f aca="false">IFERROR(VLOOKUP("*"&amp;$B127,模板明细!$A:$AF,29,0),"")</f>
        <v/>
      </c>
    </row>
    <row r="128" customFormat="false" ht="13.5" hidden="false" customHeight="false" outlineLevel="0" collapsed="false">
      <c r="A128" s="31" t="n">
        <f aca="false">ROW(A125)</f>
        <v>125</v>
      </c>
      <c r="B128" s="32" t="n">
        <f aca="false">模板明细!A124</f>
        <v>0</v>
      </c>
      <c r="C128" s="33" t="str">
        <f aca="false">IFERROR(VLOOKUP("*"&amp;$B128,模板明细!$A:$AF,2,FALSE()),"")</f>
        <v/>
      </c>
      <c r="D128" s="34" t="str">
        <f aca="false">IFERROR(VLOOKUP("*"&amp;$B128,模板明细!$A:$AF,4,0),"")</f>
        <v/>
      </c>
      <c r="E128" s="34" t="str">
        <f aca="false">IFERROR(VLOOKUP("*"&amp;$B128,模板明细!$A:$AF,5,),"")</f>
        <v/>
      </c>
      <c r="F128" s="34" t="str">
        <f aca="false">IFERROR(IF($E128="公务员",VLOOKUP("*"&amp;$B128,模板明细!$A:$AF,6,0),IF($E128="机关工人",VLOOKUP("*"&amp;$B128,模板明细!$A:$AF,11,0),IF($E128="事业单位管理人员",VLOOKUP("*"&amp;$B128,模板明细!$A:$AF,14,0),IF($E128="事业单位专业技术人员",VLOOKUP("*"&amp;$B128,模板明细!$A:$AF,12,0),VLOOKUP("*"&amp;$B128,模板明细!$A:$AF,16,0))))),"")</f>
        <v/>
      </c>
      <c r="G128" s="35" t="str">
        <f aca="false">IFERROR(IF($E128="公务员",VLOOKUP("*"&amp;$B128,模板明细!$A:$AF,7,0)&amp;"/"&amp;VLOOKUP("*"&amp;$B128,模板明细!$A:$AF,8,0),IF($E128="机关工人",VLOOKUP("*"&amp;$B128,模板明细!$A:$AF,10,0),IF($E128="事业单位管理人员",VLOOKUP("*"&amp;$B128,模板明细!$A:$AF,15,0),IF($E128="事业单位专业技术人员",VLOOKUP("*"&amp;$B128,模板明细!$A:$AF,13,0),VLOOKUP("*"&amp;$B128,模板明细!$A:$AF,17,0))))),"")</f>
        <v/>
      </c>
      <c r="H128" s="35" t="str">
        <f aca="false">IFERROR(VLOOKUP("*"&amp;$B128,模板明细!$A:$AF,30,0),"")</f>
        <v/>
      </c>
      <c r="I128" s="36" t="str">
        <f aca="false">IFERROR(VLOOKUP("*"&amp;$B128,模板明细!$A:$AF,18,0),"")</f>
        <v/>
      </c>
      <c r="J128" s="36" t="str">
        <f aca="false">IFERROR(VLOOKUP("*"&amp;$B128,模板明细!$A:$AF,19,0),"")</f>
        <v/>
      </c>
      <c r="K128" s="36" t="str">
        <f aca="false">IFERROR(VLOOKUP("*"&amp;$B128,模板明细!$A:$AF,20,0),"")</f>
        <v/>
      </c>
      <c r="L128" s="36" t="str">
        <f aca="false">IFERROR(VLOOKUP("*"&amp;$B128,模板明细!$A:$AF,21,0),"")</f>
        <v/>
      </c>
      <c r="M128" s="36" t="str">
        <f aca="false">IFERROR(VLOOKUP("*"&amp;$B128,模板明细!$A:$AF,22,0),"")</f>
        <v/>
      </c>
      <c r="N128" s="35" t="str">
        <f aca="false">IFERROR(VLOOKUP("*"&amp;$B128,模板明细!$A:$AF,23,0),"")</f>
        <v/>
      </c>
      <c r="O128" s="35" t="str">
        <f aca="false">IFERROR(VLOOKUP("*"&amp;$B128,模板明细!$A:$AF,24,0),"")</f>
        <v/>
      </c>
      <c r="P128" s="35" t="str">
        <f aca="false">IFERROR(VLOOKUP("*"&amp;$B128,模板明细!$A:$AF,25,0),"")</f>
        <v/>
      </c>
      <c r="Q128" s="35" t="str">
        <f aca="false">IFERROR(VLOOKUP("*"&amp;$B128,模板明细!$A:$AF,26,0),"")</f>
        <v/>
      </c>
      <c r="R128" s="35" t="str">
        <f aca="false">IFERROR(IF(--模板明细!AA125&gt;1,VLOOKUP("*"&amp;$B128,模板明细!$A:$AF,27,0),VLOOKUP("*"&amp;$B128,模板明细!$A:$AF,28,0)),"")</f>
        <v/>
      </c>
      <c r="S128" s="35" t="str">
        <f aca="false">IFERROR(VLOOKUP("*"&amp;$B128,模板明细!$A:$AF,29,0),"")</f>
        <v/>
      </c>
    </row>
    <row r="129" customFormat="false" ht="13.5" hidden="false" customHeight="false" outlineLevel="0" collapsed="false">
      <c r="A129" s="31" t="n">
        <f aca="false">ROW(A126)</f>
        <v>126</v>
      </c>
      <c r="B129" s="32" t="n">
        <f aca="false">模板明细!A125</f>
        <v>0</v>
      </c>
      <c r="C129" s="33" t="str">
        <f aca="false">IFERROR(VLOOKUP("*"&amp;$B129,模板明细!$A:$AF,2,FALSE()),"")</f>
        <v/>
      </c>
      <c r="D129" s="34" t="str">
        <f aca="false">IFERROR(VLOOKUP("*"&amp;$B129,模板明细!$A:$AF,4,0),"")</f>
        <v/>
      </c>
      <c r="E129" s="34" t="str">
        <f aca="false">IFERROR(VLOOKUP("*"&amp;$B129,模板明细!$A:$AF,5,),"")</f>
        <v/>
      </c>
      <c r="F129" s="34" t="str">
        <f aca="false">IFERROR(IF($E129="公务员",VLOOKUP("*"&amp;$B129,模板明细!$A:$AF,6,0),IF($E129="机关工人",VLOOKUP("*"&amp;$B129,模板明细!$A:$AF,11,0),IF($E129="事业单位管理人员",VLOOKUP("*"&amp;$B129,模板明细!$A:$AF,14,0),IF($E129="事业单位专业技术人员",VLOOKUP("*"&amp;$B129,模板明细!$A:$AF,12,0),VLOOKUP("*"&amp;$B129,模板明细!$A:$AF,16,0))))),"")</f>
        <v/>
      </c>
      <c r="G129" s="35" t="str">
        <f aca="false">IFERROR(IF($E129="公务员",VLOOKUP("*"&amp;$B129,模板明细!$A:$AF,7,0)&amp;"/"&amp;VLOOKUP("*"&amp;$B129,模板明细!$A:$AF,8,0),IF($E129="机关工人",VLOOKUP("*"&amp;$B129,模板明细!$A:$AF,10,0),IF($E129="事业单位管理人员",VLOOKUP("*"&amp;$B129,模板明细!$A:$AF,15,0),IF($E129="事业单位专业技术人员",VLOOKUP("*"&amp;$B129,模板明细!$A:$AF,13,0),VLOOKUP("*"&amp;$B129,模板明细!$A:$AF,17,0))))),"")</f>
        <v/>
      </c>
      <c r="H129" s="35" t="str">
        <f aca="false">IFERROR(VLOOKUP("*"&amp;$B129,模板明细!$A:$AF,30,0),"")</f>
        <v/>
      </c>
      <c r="I129" s="36" t="str">
        <f aca="false">IFERROR(VLOOKUP("*"&amp;$B129,模板明细!$A:$AF,18,0),"")</f>
        <v/>
      </c>
      <c r="J129" s="36" t="str">
        <f aca="false">IFERROR(VLOOKUP("*"&amp;$B129,模板明细!$A:$AF,19,0),"")</f>
        <v/>
      </c>
      <c r="K129" s="36" t="str">
        <f aca="false">IFERROR(VLOOKUP("*"&amp;$B129,模板明细!$A:$AF,20,0),"")</f>
        <v/>
      </c>
      <c r="L129" s="36" t="str">
        <f aca="false">IFERROR(VLOOKUP("*"&amp;$B129,模板明细!$A:$AF,21,0),"")</f>
        <v/>
      </c>
      <c r="M129" s="36" t="str">
        <f aca="false">IFERROR(VLOOKUP("*"&amp;$B129,模板明细!$A:$AF,22,0),"")</f>
        <v/>
      </c>
      <c r="N129" s="35" t="str">
        <f aca="false">IFERROR(VLOOKUP("*"&amp;$B129,模板明细!$A:$AF,23,0),"")</f>
        <v/>
      </c>
      <c r="O129" s="35" t="str">
        <f aca="false">IFERROR(VLOOKUP("*"&amp;$B129,模板明细!$A:$AF,24,0),"")</f>
        <v/>
      </c>
      <c r="P129" s="35" t="str">
        <f aca="false">IFERROR(VLOOKUP("*"&amp;$B129,模板明细!$A:$AF,25,0),"")</f>
        <v/>
      </c>
      <c r="Q129" s="35" t="str">
        <f aca="false">IFERROR(VLOOKUP("*"&amp;$B129,模板明细!$A:$AF,26,0),"")</f>
        <v/>
      </c>
      <c r="R129" s="35" t="str">
        <f aca="false">IFERROR(IF(--模板明细!AA126&gt;1,VLOOKUP("*"&amp;$B129,模板明细!$A:$AF,27,0),VLOOKUP("*"&amp;$B129,模板明细!$A:$AF,28,0)),"")</f>
        <v/>
      </c>
      <c r="S129" s="35" t="str">
        <f aca="false">IFERROR(VLOOKUP("*"&amp;$B129,模板明细!$A:$AF,29,0),"")</f>
        <v/>
      </c>
    </row>
    <row r="130" customFormat="false" ht="13.5" hidden="false" customHeight="false" outlineLevel="0" collapsed="false">
      <c r="A130" s="31" t="n">
        <f aca="false">ROW(A127)</f>
        <v>127</v>
      </c>
      <c r="B130" s="32" t="n">
        <f aca="false">模板明细!A126</f>
        <v>0</v>
      </c>
      <c r="C130" s="33" t="str">
        <f aca="false">IFERROR(VLOOKUP("*"&amp;$B130,模板明细!$A:$AF,2,FALSE()),"")</f>
        <v/>
      </c>
      <c r="D130" s="34" t="str">
        <f aca="false">IFERROR(VLOOKUP("*"&amp;$B130,模板明细!$A:$AF,4,0),"")</f>
        <v/>
      </c>
      <c r="E130" s="34" t="str">
        <f aca="false">IFERROR(VLOOKUP("*"&amp;$B130,模板明细!$A:$AF,5,),"")</f>
        <v/>
      </c>
      <c r="F130" s="34" t="str">
        <f aca="false">IFERROR(IF($E130="公务员",VLOOKUP("*"&amp;$B130,模板明细!$A:$AF,6,0),IF($E130="机关工人",VLOOKUP("*"&amp;$B130,模板明细!$A:$AF,11,0),IF($E130="事业单位管理人员",VLOOKUP("*"&amp;$B130,模板明细!$A:$AF,14,0),IF($E130="事业单位专业技术人员",VLOOKUP("*"&amp;$B130,模板明细!$A:$AF,12,0),VLOOKUP("*"&amp;$B130,模板明细!$A:$AF,16,0))))),"")</f>
        <v/>
      </c>
      <c r="G130" s="35" t="str">
        <f aca="false">IFERROR(IF($E130="公务员",VLOOKUP("*"&amp;$B130,模板明细!$A:$AF,7,0)&amp;"/"&amp;VLOOKUP("*"&amp;$B130,模板明细!$A:$AF,8,0),IF($E130="机关工人",VLOOKUP("*"&amp;$B130,模板明细!$A:$AF,10,0),IF($E130="事业单位管理人员",VLOOKUP("*"&amp;$B130,模板明细!$A:$AF,15,0),IF($E130="事业单位专业技术人员",VLOOKUP("*"&amp;$B130,模板明细!$A:$AF,13,0),VLOOKUP("*"&amp;$B130,模板明细!$A:$AF,17,0))))),"")</f>
        <v/>
      </c>
      <c r="H130" s="35" t="str">
        <f aca="false">IFERROR(VLOOKUP("*"&amp;$B130,模板明细!$A:$AF,30,0),"")</f>
        <v/>
      </c>
      <c r="I130" s="36" t="str">
        <f aca="false">IFERROR(VLOOKUP("*"&amp;$B130,模板明细!$A:$AF,18,0),"")</f>
        <v/>
      </c>
      <c r="J130" s="36" t="str">
        <f aca="false">IFERROR(VLOOKUP("*"&amp;$B130,模板明细!$A:$AF,19,0),"")</f>
        <v/>
      </c>
      <c r="K130" s="36" t="str">
        <f aca="false">IFERROR(VLOOKUP("*"&amp;$B130,模板明细!$A:$AF,20,0),"")</f>
        <v/>
      </c>
      <c r="L130" s="36" t="str">
        <f aca="false">IFERROR(VLOOKUP("*"&amp;$B130,模板明细!$A:$AF,21,0),"")</f>
        <v/>
      </c>
      <c r="M130" s="36" t="str">
        <f aca="false">IFERROR(VLOOKUP("*"&amp;$B130,模板明细!$A:$AF,22,0),"")</f>
        <v/>
      </c>
      <c r="N130" s="35" t="str">
        <f aca="false">IFERROR(VLOOKUP("*"&amp;$B130,模板明细!$A:$AF,23,0),"")</f>
        <v/>
      </c>
      <c r="O130" s="35" t="str">
        <f aca="false">IFERROR(VLOOKUP("*"&amp;$B130,模板明细!$A:$AF,24,0),"")</f>
        <v/>
      </c>
      <c r="P130" s="35" t="str">
        <f aca="false">IFERROR(VLOOKUP("*"&amp;$B130,模板明细!$A:$AF,25,0),"")</f>
        <v/>
      </c>
      <c r="Q130" s="35" t="str">
        <f aca="false">IFERROR(VLOOKUP("*"&amp;$B130,模板明细!$A:$AF,26,0),"")</f>
        <v/>
      </c>
      <c r="R130" s="35" t="str">
        <f aca="false">IFERROR(IF(--模板明细!AA127&gt;1,VLOOKUP("*"&amp;$B130,模板明细!$A:$AF,27,0),VLOOKUP("*"&amp;$B130,模板明细!$A:$AF,28,0)),"")</f>
        <v/>
      </c>
      <c r="S130" s="35" t="str">
        <f aca="false">IFERROR(VLOOKUP("*"&amp;$B130,模板明细!$A:$AF,29,0),"")</f>
        <v/>
      </c>
    </row>
    <row r="131" customFormat="false" ht="13.5" hidden="false" customHeight="false" outlineLevel="0" collapsed="false">
      <c r="A131" s="31" t="n">
        <f aca="false">ROW(A128)</f>
        <v>128</v>
      </c>
      <c r="B131" s="32" t="n">
        <f aca="false">模板明细!A127</f>
        <v>0</v>
      </c>
      <c r="C131" s="33" t="str">
        <f aca="false">IFERROR(VLOOKUP("*"&amp;$B131,模板明细!$A:$AF,2,FALSE()),"")</f>
        <v/>
      </c>
      <c r="D131" s="34" t="str">
        <f aca="false">IFERROR(VLOOKUP("*"&amp;$B131,模板明细!$A:$AF,4,0),"")</f>
        <v/>
      </c>
      <c r="E131" s="34" t="str">
        <f aca="false">IFERROR(VLOOKUP("*"&amp;$B131,模板明细!$A:$AF,5,),"")</f>
        <v/>
      </c>
      <c r="F131" s="34" t="str">
        <f aca="false">IFERROR(IF($E131="公务员",VLOOKUP("*"&amp;$B131,模板明细!$A:$AF,6,0),IF($E131="机关工人",VLOOKUP("*"&amp;$B131,模板明细!$A:$AF,11,0),IF($E131="事业单位管理人员",VLOOKUP("*"&amp;$B131,模板明细!$A:$AF,14,0),IF($E131="事业单位专业技术人员",VLOOKUP("*"&amp;$B131,模板明细!$A:$AF,12,0),VLOOKUP("*"&amp;$B131,模板明细!$A:$AF,16,0))))),"")</f>
        <v/>
      </c>
      <c r="G131" s="35" t="str">
        <f aca="false">IFERROR(IF($E131="公务员",VLOOKUP("*"&amp;$B131,模板明细!$A:$AF,7,0)&amp;"/"&amp;VLOOKUP("*"&amp;$B131,模板明细!$A:$AF,8,0),IF($E131="机关工人",VLOOKUP("*"&amp;$B131,模板明细!$A:$AF,10,0),IF($E131="事业单位管理人员",VLOOKUP("*"&amp;$B131,模板明细!$A:$AF,15,0),IF($E131="事业单位专业技术人员",VLOOKUP("*"&amp;$B131,模板明细!$A:$AF,13,0),VLOOKUP("*"&amp;$B131,模板明细!$A:$AF,17,0))))),"")</f>
        <v/>
      </c>
      <c r="H131" s="35" t="str">
        <f aca="false">IFERROR(VLOOKUP("*"&amp;$B131,模板明细!$A:$AF,30,0),"")</f>
        <v/>
      </c>
      <c r="I131" s="36" t="str">
        <f aca="false">IFERROR(VLOOKUP("*"&amp;$B131,模板明细!$A:$AF,18,0),"")</f>
        <v/>
      </c>
      <c r="J131" s="36" t="str">
        <f aca="false">IFERROR(VLOOKUP("*"&amp;$B131,模板明细!$A:$AF,19,0),"")</f>
        <v/>
      </c>
      <c r="K131" s="36" t="str">
        <f aca="false">IFERROR(VLOOKUP("*"&amp;$B131,模板明细!$A:$AF,20,0),"")</f>
        <v/>
      </c>
      <c r="L131" s="36" t="str">
        <f aca="false">IFERROR(VLOOKUP("*"&amp;$B131,模板明细!$A:$AF,21,0),"")</f>
        <v/>
      </c>
      <c r="M131" s="36" t="str">
        <f aca="false">IFERROR(VLOOKUP("*"&amp;$B131,模板明细!$A:$AF,22,0),"")</f>
        <v/>
      </c>
      <c r="N131" s="35" t="str">
        <f aca="false">IFERROR(VLOOKUP("*"&amp;$B131,模板明细!$A:$AF,23,0),"")</f>
        <v/>
      </c>
      <c r="O131" s="35" t="str">
        <f aca="false">IFERROR(VLOOKUP("*"&amp;$B131,模板明细!$A:$AF,24,0),"")</f>
        <v/>
      </c>
      <c r="P131" s="35" t="str">
        <f aca="false">IFERROR(VLOOKUP("*"&amp;$B131,模板明细!$A:$AF,25,0),"")</f>
        <v/>
      </c>
      <c r="Q131" s="35" t="str">
        <f aca="false">IFERROR(VLOOKUP("*"&amp;$B131,模板明细!$A:$AF,26,0),"")</f>
        <v/>
      </c>
      <c r="R131" s="35" t="str">
        <f aca="false">IFERROR(IF(--模板明细!AA128&gt;1,VLOOKUP("*"&amp;$B131,模板明细!$A:$AF,27,0),VLOOKUP("*"&amp;$B131,模板明细!$A:$AF,28,0)),"")</f>
        <v/>
      </c>
      <c r="S131" s="35" t="str">
        <f aca="false">IFERROR(VLOOKUP("*"&amp;$B131,模板明细!$A:$AF,29,0),"")</f>
        <v/>
      </c>
    </row>
    <row r="132" customFormat="false" ht="13.5" hidden="false" customHeight="false" outlineLevel="0" collapsed="false">
      <c r="A132" s="31" t="n">
        <f aca="false">ROW(A129)</f>
        <v>129</v>
      </c>
      <c r="B132" s="32" t="n">
        <f aca="false">模板明细!A128</f>
        <v>0</v>
      </c>
      <c r="C132" s="33" t="str">
        <f aca="false">IFERROR(VLOOKUP("*"&amp;$B132,模板明细!$A:$AF,2,FALSE()),"")</f>
        <v/>
      </c>
      <c r="D132" s="34" t="str">
        <f aca="false">IFERROR(VLOOKUP("*"&amp;$B132,模板明细!$A:$AF,4,0),"")</f>
        <v/>
      </c>
      <c r="E132" s="34" t="str">
        <f aca="false">IFERROR(VLOOKUP("*"&amp;$B132,模板明细!$A:$AF,5,),"")</f>
        <v/>
      </c>
      <c r="F132" s="34" t="str">
        <f aca="false">IFERROR(IF($E132="公务员",VLOOKUP("*"&amp;$B132,模板明细!$A:$AF,6,0),IF($E132="机关工人",VLOOKUP("*"&amp;$B132,模板明细!$A:$AF,11,0),IF($E132="事业单位管理人员",VLOOKUP("*"&amp;$B132,模板明细!$A:$AF,14,0),IF($E132="事业单位专业技术人员",VLOOKUP("*"&amp;$B132,模板明细!$A:$AF,12,0),VLOOKUP("*"&amp;$B132,模板明细!$A:$AF,16,0))))),"")</f>
        <v/>
      </c>
      <c r="G132" s="35" t="str">
        <f aca="false">IFERROR(IF($E132="公务员",VLOOKUP("*"&amp;$B132,模板明细!$A:$AF,7,0)&amp;"/"&amp;VLOOKUP("*"&amp;$B132,模板明细!$A:$AF,8,0),IF($E132="机关工人",VLOOKUP("*"&amp;$B132,模板明细!$A:$AF,10,0),IF($E132="事业单位管理人员",VLOOKUP("*"&amp;$B132,模板明细!$A:$AF,15,0),IF($E132="事业单位专业技术人员",VLOOKUP("*"&amp;$B132,模板明细!$A:$AF,13,0),VLOOKUP("*"&amp;$B132,模板明细!$A:$AF,17,0))))),"")</f>
        <v/>
      </c>
      <c r="H132" s="35" t="str">
        <f aca="false">IFERROR(VLOOKUP("*"&amp;$B132,模板明细!$A:$AF,30,0),"")</f>
        <v/>
      </c>
      <c r="I132" s="36" t="str">
        <f aca="false">IFERROR(VLOOKUP("*"&amp;$B132,模板明细!$A:$AF,18,0),"")</f>
        <v/>
      </c>
      <c r="J132" s="36" t="str">
        <f aca="false">IFERROR(VLOOKUP("*"&amp;$B132,模板明细!$A:$AF,19,0),"")</f>
        <v/>
      </c>
      <c r="K132" s="36" t="str">
        <f aca="false">IFERROR(VLOOKUP("*"&amp;$B132,模板明细!$A:$AF,20,0),"")</f>
        <v/>
      </c>
      <c r="L132" s="36" t="str">
        <f aca="false">IFERROR(VLOOKUP("*"&amp;$B132,模板明细!$A:$AF,21,0),"")</f>
        <v/>
      </c>
      <c r="M132" s="36" t="str">
        <f aca="false">IFERROR(VLOOKUP("*"&amp;$B132,模板明细!$A:$AF,22,0),"")</f>
        <v/>
      </c>
      <c r="N132" s="35" t="str">
        <f aca="false">IFERROR(VLOOKUP("*"&amp;$B132,模板明细!$A:$AF,23,0),"")</f>
        <v/>
      </c>
      <c r="O132" s="35" t="str">
        <f aca="false">IFERROR(VLOOKUP("*"&amp;$B132,模板明细!$A:$AF,24,0),"")</f>
        <v/>
      </c>
      <c r="P132" s="35" t="str">
        <f aca="false">IFERROR(VLOOKUP("*"&amp;$B132,模板明细!$A:$AF,25,0),"")</f>
        <v/>
      </c>
      <c r="Q132" s="35" t="str">
        <f aca="false">IFERROR(VLOOKUP("*"&amp;$B132,模板明细!$A:$AF,26,0),"")</f>
        <v/>
      </c>
      <c r="R132" s="35" t="str">
        <f aca="false">IFERROR(IF(--模板明细!AA129&gt;1,VLOOKUP("*"&amp;$B132,模板明细!$A:$AF,27,0),VLOOKUP("*"&amp;$B132,模板明细!$A:$AF,28,0)),"")</f>
        <v/>
      </c>
      <c r="S132" s="35" t="str">
        <f aca="false">IFERROR(VLOOKUP("*"&amp;$B132,模板明细!$A:$AF,29,0),"")</f>
        <v/>
      </c>
    </row>
    <row r="133" customFormat="false" ht="13.5" hidden="false" customHeight="false" outlineLevel="0" collapsed="false">
      <c r="A133" s="31" t="n">
        <f aca="false">ROW(A130)</f>
        <v>130</v>
      </c>
      <c r="B133" s="32" t="n">
        <f aca="false">模板明细!A129</f>
        <v>0</v>
      </c>
      <c r="C133" s="33" t="str">
        <f aca="false">IFERROR(VLOOKUP("*"&amp;$B133,模板明细!$A:$AF,2,FALSE()),"")</f>
        <v/>
      </c>
      <c r="D133" s="34" t="str">
        <f aca="false">IFERROR(VLOOKUP("*"&amp;$B133,模板明细!$A:$AF,4,0),"")</f>
        <v/>
      </c>
      <c r="E133" s="34" t="str">
        <f aca="false">IFERROR(VLOOKUP("*"&amp;$B133,模板明细!$A:$AF,5,),"")</f>
        <v/>
      </c>
      <c r="F133" s="34" t="str">
        <f aca="false">IFERROR(IF($E133="公务员",VLOOKUP("*"&amp;$B133,模板明细!$A:$AF,6,0),IF($E133="机关工人",VLOOKUP("*"&amp;$B133,模板明细!$A:$AF,11,0),IF($E133="事业单位管理人员",VLOOKUP("*"&amp;$B133,模板明细!$A:$AF,14,0),IF($E133="事业单位专业技术人员",VLOOKUP("*"&amp;$B133,模板明细!$A:$AF,12,0),VLOOKUP("*"&amp;$B133,模板明细!$A:$AF,16,0))))),"")</f>
        <v/>
      </c>
      <c r="G133" s="35" t="str">
        <f aca="false">IFERROR(IF($E133="公务员",VLOOKUP("*"&amp;$B133,模板明细!$A:$AF,7,0)&amp;"/"&amp;VLOOKUP("*"&amp;$B133,模板明细!$A:$AF,8,0),IF($E133="机关工人",VLOOKUP("*"&amp;$B133,模板明细!$A:$AF,10,0),IF($E133="事业单位管理人员",VLOOKUP("*"&amp;$B133,模板明细!$A:$AF,15,0),IF($E133="事业单位专业技术人员",VLOOKUP("*"&amp;$B133,模板明细!$A:$AF,13,0),VLOOKUP("*"&amp;$B133,模板明细!$A:$AF,17,0))))),"")</f>
        <v/>
      </c>
      <c r="H133" s="35" t="str">
        <f aca="false">IFERROR(VLOOKUP("*"&amp;$B133,模板明细!$A:$AF,30,0),"")</f>
        <v/>
      </c>
      <c r="I133" s="36" t="str">
        <f aca="false">IFERROR(VLOOKUP("*"&amp;$B133,模板明细!$A:$AF,18,0),"")</f>
        <v/>
      </c>
      <c r="J133" s="36" t="str">
        <f aca="false">IFERROR(VLOOKUP("*"&amp;$B133,模板明细!$A:$AF,19,0),"")</f>
        <v/>
      </c>
      <c r="K133" s="36" t="str">
        <f aca="false">IFERROR(VLOOKUP("*"&amp;$B133,模板明细!$A:$AF,20,0),"")</f>
        <v/>
      </c>
      <c r="L133" s="36" t="str">
        <f aca="false">IFERROR(VLOOKUP("*"&amp;$B133,模板明细!$A:$AF,21,0),"")</f>
        <v/>
      </c>
      <c r="M133" s="36" t="str">
        <f aca="false">IFERROR(VLOOKUP("*"&amp;$B133,模板明细!$A:$AF,22,0),"")</f>
        <v/>
      </c>
      <c r="N133" s="35" t="str">
        <f aca="false">IFERROR(VLOOKUP("*"&amp;$B133,模板明细!$A:$AF,23,0),"")</f>
        <v/>
      </c>
      <c r="O133" s="35" t="str">
        <f aca="false">IFERROR(VLOOKUP("*"&amp;$B133,模板明细!$A:$AF,24,0),"")</f>
        <v/>
      </c>
      <c r="P133" s="35" t="str">
        <f aca="false">IFERROR(VLOOKUP("*"&amp;$B133,模板明细!$A:$AF,25,0),"")</f>
        <v/>
      </c>
      <c r="Q133" s="35" t="str">
        <f aca="false">IFERROR(VLOOKUP("*"&amp;$B133,模板明细!$A:$AF,26,0),"")</f>
        <v/>
      </c>
      <c r="R133" s="35" t="str">
        <f aca="false">IFERROR(IF(--模板明细!AA130&gt;1,VLOOKUP("*"&amp;$B133,模板明细!$A:$AF,27,0),VLOOKUP("*"&amp;$B133,模板明细!$A:$AF,28,0)),"")</f>
        <v/>
      </c>
      <c r="S133" s="35" t="str">
        <f aca="false">IFERROR(VLOOKUP("*"&amp;$B133,模板明细!$A:$AF,29,0),"")</f>
        <v/>
      </c>
    </row>
    <row r="134" customFormat="false" ht="13.5" hidden="false" customHeight="false" outlineLevel="0" collapsed="false">
      <c r="A134" s="31" t="n">
        <f aca="false">ROW(A131)</f>
        <v>131</v>
      </c>
      <c r="B134" s="32" t="n">
        <f aca="false">模板明细!A130</f>
        <v>0</v>
      </c>
      <c r="C134" s="33" t="str">
        <f aca="false">IFERROR(VLOOKUP("*"&amp;$B134,模板明细!$A:$AF,2,FALSE()),"")</f>
        <v/>
      </c>
      <c r="D134" s="34" t="str">
        <f aca="false">IFERROR(VLOOKUP("*"&amp;$B134,模板明细!$A:$AF,4,0),"")</f>
        <v/>
      </c>
      <c r="E134" s="34" t="str">
        <f aca="false">IFERROR(VLOOKUP("*"&amp;$B134,模板明细!$A:$AF,5,),"")</f>
        <v/>
      </c>
      <c r="F134" s="34" t="str">
        <f aca="false">IFERROR(IF($E134="公务员",VLOOKUP("*"&amp;$B134,模板明细!$A:$AF,6,0),IF($E134="机关工人",VLOOKUP("*"&amp;$B134,模板明细!$A:$AF,11,0),IF($E134="事业单位管理人员",VLOOKUP("*"&amp;$B134,模板明细!$A:$AF,14,0),IF($E134="事业单位专业技术人员",VLOOKUP("*"&amp;$B134,模板明细!$A:$AF,12,0),VLOOKUP("*"&amp;$B134,模板明细!$A:$AF,16,0))))),"")</f>
        <v/>
      </c>
      <c r="G134" s="35" t="str">
        <f aca="false">IFERROR(IF($E134="公务员",VLOOKUP("*"&amp;$B134,模板明细!$A:$AF,7,0)&amp;"/"&amp;VLOOKUP("*"&amp;$B134,模板明细!$A:$AF,8,0),IF($E134="机关工人",VLOOKUP("*"&amp;$B134,模板明细!$A:$AF,10,0),IF($E134="事业单位管理人员",VLOOKUP("*"&amp;$B134,模板明细!$A:$AF,15,0),IF($E134="事业单位专业技术人员",VLOOKUP("*"&amp;$B134,模板明细!$A:$AF,13,0),VLOOKUP("*"&amp;$B134,模板明细!$A:$AF,17,0))))),"")</f>
        <v/>
      </c>
      <c r="H134" s="35" t="str">
        <f aca="false">IFERROR(VLOOKUP("*"&amp;$B134,模板明细!$A:$AF,30,0),"")</f>
        <v/>
      </c>
      <c r="I134" s="36" t="str">
        <f aca="false">IFERROR(VLOOKUP("*"&amp;$B134,模板明细!$A:$AF,18,0),"")</f>
        <v/>
      </c>
      <c r="J134" s="36" t="str">
        <f aca="false">IFERROR(VLOOKUP("*"&amp;$B134,模板明细!$A:$AF,19,0),"")</f>
        <v/>
      </c>
      <c r="K134" s="36" t="str">
        <f aca="false">IFERROR(VLOOKUP("*"&amp;$B134,模板明细!$A:$AF,20,0),"")</f>
        <v/>
      </c>
      <c r="L134" s="36" t="str">
        <f aca="false">IFERROR(VLOOKUP("*"&amp;$B134,模板明细!$A:$AF,21,0),"")</f>
        <v/>
      </c>
      <c r="M134" s="36" t="str">
        <f aca="false">IFERROR(VLOOKUP("*"&amp;$B134,模板明细!$A:$AF,22,0),"")</f>
        <v/>
      </c>
      <c r="N134" s="35" t="str">
        <f aca="false">IFERROR(VLOOKUP("*"&amp;$B134,模板明细!$A:$AF,23,0),"")</f>
        <v/>
      </c>
      <c r="O134" s="35" t="str">
        <f aca="false">IFERROR(VLOOKUP("*"&amp;$B134,模板明细!$A:$AF,24,0),"")</f>
        <v/>
      </c>
      <c r="P134" s="35" t="str">
        <f aca="false">IFERROR(VLOOKUP("*"&amp;$B134,模板明细!$A:$AF,25,0),"")</f>
        <v/>
      </c>
      <c r="Q134" s="35" t="str">
        <f aca="false">IFERROR(VLOOKUP("*"&amp;$B134,模板明细!$A:$AF,26,0),"")</f>
        <v/>
      </c>
      <c r="R134" s="35" t="str">
        <f aca="false">IFERROR(IF(--模板明细!AA131&gt;1,VLOOKUP("*"&amp;$B134,模板明细!$A:$AF,27,0),VLOOKUP("*"&amp;$B134,模板明细!$A:$AF,28,0)),"")</f>
        <v/>
      </c>
      <c r="S134" s="35" t="str">
        <f aca="false">IFERROR(VLOOKUP("*"&amp;$B134,模板明细!$A:$AF,29,0),"")</f>
        <v/>
      </c>
    </row>
    <row r="135" customFormat="false" ht="13.5" hidden="false" customHeight="false" outlineLevel="0" collapsed="false">
      <c r="A135" s="31" t="n">
        <f aca="false">ROW(A132)</f>
        <v>132</v>
      </c>
      <c r="B135" s="32" t="n">
        <f aca="false">模板明细!A131</f>
        <v>0</v>
      </c>
      <c r="C135" s="33" t="str">
        <f aca="false">IFERROR(VLOOKUP("*"&amp;$B135,模板明细!$A:$AF,2,FALSE()),"")</f>
        <v/>
      </c>
      <c r="D135" s="34" t="str">
        <f aca="false">IFERROR(VLOOKUP("*"&amp;$B135,模板明细!$A:$AF,4,0),"")</f>
        <v/>
      </c>
      <c r="E135" s="34" t="str">
        <f aca="false">IFERROR(VLOOKUP("*"&amp;$B135,模板明细!$A:$AF,5,),"")</f>
        <v/>
      </c>
      <c r="F135" s="34" t="str">
        <f aca="false">IFERROR(IF($E135="公务员",VLOOKUP("*"&amp;$B135,模板明细!$A:$AF,6,0),IF($E135="机关工人",VLOOKUP("*"&amp;$B135,模板明细!$A:$AF,11,0),IF($E135="事业单位管理人员",VLOOKUP("*"&amp;$B135,模板明细!$A:$AF,14,0),IF($E135="事业单位专业技术人员",VLOOKUP("*"&amp;$B135,模板明细!$A:$AF,12,0),VLOOKUP("*"&amp;$B135,模板明细!$A:$AF,16,0))))),"")</f>
        <v/>
      </c>
      <c r="G135" s="35" t="str">
        <f aca="false">IFERROR(IF($E135="公务员",VLOOKUP("*"&amp;$B135,模板明细!$A:$AF,7,0)&amp;"/"&amp;VLOOKUP("*"&amp;$B135,模板明细!$A:$AF,8,0),IF($E135="机关工人",VLOOKUP("*"&amp;$B135,模板明细!$A:$AF,10,0),IF($E135="事业单位管理人员",VLOOKUP("*"&amp;$B135,模板明细!$A:$AF,15,0),IF($E135="事业单位专业技术人员",VLOOKUP("*"&amp;$B135,模板明细!$A:$AF,13,0),VLOOKUP("*"&amp;$B135,模板明细!$A:$AF,17,0))))),"")</f>
        <v/>
      </c>
      <c r="H135" s="35" t="str">
        <f aca="false">IFERROR(VLOOKUP("*"&amp;$B135,模板明细!$A:$AF,30,0),"")</f>
        <v/>
      </c>
      <c r="I135" s="36" t="str">
        <f aca="false">IFERROR(VLOOKUP("*"&amp;$B135,模板明细!$A:$AF,18,0),"")</f>
        <v/>
      </c>
      <c r="J135" s="36" t="str">
        <f aca="false">IFERROR(VLOOKUP("*"&amp;$B135,模板明细!$A:$AF,19,0),"")</f>
        <v/>
      </c>
      <c r="K135" s="36" t="str">
        <f aca="false">IFERROR(VLOOKUP("*"&amp;$B135,模板明细!$A:$AF,20,0),"")</f>
        <v/>
      </c>
      <c r="L135" s="36" t="str">
        <f aca="false">IFERROR(VLOOKUP("*"&amp;$B135,模板明细!$A:$AF,21,0),"")</f>
        <v/>
      </c>
      <c r="M135" s="36" t="str">
        <f aca="false">IFERROR(VLOOKUP("*"&amp;$B135,模板明细!$A:$AF,22,0),"")</f>
        <v/>
      </c>
      <c r="N135" s="35" t="str">
        <f aca="false">IFERROR(VLOOKUP("*"&amp;$B135,模板明细!$A:$AF,23,0),"")</f>
        <v/>
      </c>
      <c r="O135" s="35" t="str">
        <f aca="false">IFERROR(VLOOKUP("*"&amp;$B135,模板明细!$A:$AF,24,0),"")</f>
        <v/>
      </c>
      <c r="P135" s="35" t="str">
        <f aca="false">IFERROR(VLOOKUP("*"&amp;$B135,模板明细!$A:$AF,25,0),"")</f>
        <v/>
      </c>
      <c r="Q135" s="35" t="str">
        <f aca="false">IFERROR(VLOOKUP("*"&amp;$B135,模板明细!$A:$AF,26,0),"")</f>
        <v/>
      </c>
      <c r="R135" s="35" t="str">
        <f aca="false">IFERROR(IF(--模板明细!AA132&gt;1,VLOOKUP("*"&amp;$B135,模板明细!$A:$AF,27,0),VLOOKUP("*"&amp;$B135,模板明细!$A:$AF,28,0)),"")</f>
        <v/>
      </c>
      <c r="S135" s="35" t="str">
        <f aca="false">IFERROR(VLOOKUP("*"&amp;$B135,模板明细!$A:$AF,29,0),"")</f>
        <v/>
      </c>
    </row>
    <row r="136" customFormat="false" ht="13.5" hidden="false" customHeight="false" outlineLevel="0" collapsed="false">
      <c r="A136" s="31" t="n">
        <f aca="false">ROW(A133)</f>
        <v>133</v>
      </c>
      <c r="B136" s="32" t="n">
        <f aca="false">模板明细!A132</f>
        <v>0</v>
      </c>
      <c r="C136" s="33" t="str">
        <f aca="false">IFERROR(VLOOKUP("*"&amp;$B136,模板明细!$A:$AF,2,FALSE()),"")</f>
        <v/>
      </c>
      <c r="D136" s="34" t="str">
        <f aca="false">IFERROR(VLOOKUP("*"&amp;$B136,模板明细!$A:$AF,4,0),"")</f>
        <v/>
      </c>
      <c r="E136" s="34" t="str">
        <f aca="false">IFERROR(VLOOKUP("*"&amp;$B136,模板明细!$A:$AF,5,),"")</f>
        <v/>
      </c>
      <c r="F136" s="34" t="str">
        <f aca="false">IFERROR(IF($E136="公务员",VLOOKUP("*"&amp;$B136,模板明细!$A:$AF,6,0),IF($E136="机关工人",VLOOKUP("*"&amp;$B136,模板明细!$A:$AF,11,0),IF($E136="事业单位管理人员",VLOOKUP("*"&amp;$B136,模板明细!$A:$AF,14,0),IF($E136="事业单位专业技术人员",VLOOKUP("*"&amp;$B136,模板明细!$A:$AF,12,0),VLOOKUP("*"&amp;$B136,模板明细!$A:$AF,16,0))))),"")</f>
        <v/>
      </c>
      <c r="G136" s="35" t="str">
        <f aca="false">IFERROR(IF($E136="公务员",VLOOKUP("*"&amp;$B136,模板明细!$A:$AF,7,0)&amp;"/"&amp;VLOOKUP("*"&amp;$B136,模板明细!$A:$AF,8,0),IF($E136="机关工人",VLOOKUP("*"&amp;$B136,模板明细!$A:$AF,10,0),IF($E136="事业单位管理人员",VLOOKUP("*"&amp;$B136,模板明细!$A:$AF,15,0),IF($E136="事业单位专业技术人员",VLOOKUP("*"&amp;$B136,模板明细!$A:$AF,13,0),VLOOKUP("*"&amp;$B136,模板明细!$A:$AF,17,0))))),"")</f>
        <v/>
      </c>
      <c r="H136" s="35" t="str">
        <f aca="false">IFERROR(VLOOKUP("*"&amp;$B136,模板明细!$A:$AF,30,0),"")</f>
        <v/>
      </c>
      <c r="I136" s="36" t="str">
        <f aca="false">IFERROR(VLOOKUP("*"&amp;$B136,模板明细!$A:$AF,18,0),"")</f>
        <v/>
      </c>
      <c r="J136" s="36" t="str">
        <f aca="false">IFERROR(VLOOKUP("*"&amp;$B136,模板明细!$A:$AF,19,0),"")</f>
        <v/>
      </c>
      <c r="K136" s="36" t="str">
        <f aca="false">IFERROR(VLOOKUP("*"&amp;$B136,模板明细!$A:$AF,20,0),"")</f>
        <v/>
      </c>
      <c r="L136" s="36" t="str">
        <f aca="false">IFERROR(VLOOKUP("*"&amp;$B136,模板明细!$A:$AF,21,0),"")</f>
        <v/>
      </c>
      <c r="M136" s="36" t="str">
        <f aca="false">IFERROR(VLOOKUP("*"&amp;$B136,模板明细!$A:$AF,22,0),"")</f>
        <v/>
      </c>
      <c r="N136" s="35" t="str">
        <f aca="false">IFERROR(VLOOKUP("*"&amp;$B136,模板明细!$A:$AF,23,0),"")</f>
        <v/>
      </c>
      <c r="O136" s="35" t="str">
        <f aca="false">IFERROR(VLOOKUP("*"&amp;$B136,模板明细!$A:$AF,24,0),"")</f>
        <v/>
      </c>
      <c r="P136" s="35" t="str">
        <f aca="false">IFERROR(VLOOKUP("*"&amp;$B136,模板明细!$A:$AF,25,0),"")</f>
        <v/>
      </c>
      <c r="Q136" s="35" t="str">
        <f aca="false">IFERROR(VLOOKUP("*"&amp;$B136,模板明细!$A:$AF,26,0),"")</f>
        <v/>
      </c>
      <c r="R136" s="35" t="str">
        <f aca="false">IFERROR(IF(--模板明细!AA133&gt;1,VLOOKUP("*"&amp;$B136,模板明细!$A:$AF,27,0),VLOOKUP("*"&amp;$B136,模板明细!$A:$AF,28,0)),"")</f>
        <v/>
      </c>
      <c r="S136" s="35" t="str">
        <f aca="false">IFERROR(VLOOKUP("*"&amp;$B136,模板明细!$A:$AF,29,0),"")</f>
        <v/>
      </c>
    </row>
    <row r="137" customFormat="false" ht="13.5" hidden="false" customHeight="false" outlineLevel="0" collapsed="false">
      <c r="A137" s="31" t="n">
        <f aca="false">ROW(A134)</f>
        <v>134</v>
      </c>
      <c r="B137" s="32" t="n">
        <f aca="false">模板明细!A133</f>
        <v>0</v>
      </c>
      <c r="C137" s="33" t="str">
        <f aca="false">IFERROR(VLOOKUP("*"&amp;$B137,模板明细!$A:$AF,2,FALSE()),"")</f>
        <v/>
      </c>
      <c r="D137" s="34" t="str">
        <f aca="false">IFERROR(VLOOKUP("*"&amp;$B137,模板明细!$A:$AF,4,0),"")</f>
        <v/>
      </c>
      <c r="E137" s="34" t="str">
        <f aca="false">IFERROR(VLOOKUP("*"&amp;$B137,模板明细!$A:$AF,5,),"")</f>
        <v/>
      </c>
      <c r="F137" s="34" t="str">
        <f aca="false">IFERROR(IF($E137="公务员",VLOOKUP("*"&amp;$B137,模板明细!$A:$AF,6,0),IF($E137="机关工人",VLOOKUP("*"&amp;$B137,模板明细!$A:$AF,11,0),IF($E137="事业单位管理人员",VLOOKUP("*"&amp;$B137,模板明细!$A:$AF,14,0),IF($E137="事业单位专业技术人员",VLOOKUP("*"&amp;$B137,模板明细!$A:$AF,12,0),VLOOKUP("*"&amp;$B137,模板明细!$A:$AF,16,0))))),"")</f>
        <v/>
      </c>
      <c r="G137" s="35" t="str">
        <f aca="false">IFERROR(IF($E137="公务员",VLOOKUP("*"&amp;$B137,模板明细!$A:$AF,7,0)&amp;"/"&amp;VLOOKUP("*"&amp;$B137,模板明细!$A:$AF,8,0),IF($E137="机关工人",VLOOKUP("*"&amp;$B137,模板明细!$A:$AF,10,0),IF($E137="事业单位管理人员",VLOOKUP("*"&amp;$B137,模板明细!$A:$AF,15,0),IF($E137="事业单位专业技术人员",VLOOKUP("*"&amp;$B137,模板明细!$A:$AF,13,0),VLOOKUP("*"&amp;$B137,模板明细!$A:$AF,17,0))))),"")</f>
        <v/>
      </c>
      <c r="H137" s="35" t="str">
        <f aca="false">IFERROR(VLOOKUP("*"&amp;$B137,模板明细!$A:$AF,30,0),"")</f>
        <v/>
      </c>
      <c r="I137" s="36" t="str">
        <f aca="false">IFERROR(VLOOKUP("*"&amp;$B137,模板明细!$A:$AF,18,0),"")</f>
        <v/>
      </c>
      <c r="J137" s="36" t="str">
        <f aca="false">IFERROR(VLOOKUP("*"&amp;$B137,模板明细!$A:$AF,19,0),"")</f>
        <v/>
      </c>
      <c r="K137" s="36" t="str">
        <f aca="false">IFERROR(VLOOKUP("*"&amp;$B137,模板明细!$A:$AF,20,0),"")</f>
        <v/>
      </c>
      <c r="L137" s="36" t="str">
        <f aca="false">IFERROR(VLOOKUP("*"&amp;$B137,模板明细!$A:$AF,21,0),"")</f>
        <v/>
      </c>
      <c r="M137" s="36" t="str">
        <f aca="false">IFERROR(VLOOKUP("*"&amp;$B137,模板明细!$A:$AF,22,0),"")</f>
        <v/>
      </c>
      <c r="N137" s="35" t="str">
        <f aca="false">IFERROR(VLOOKUP("*"&amp;$B137,模板明细!$A:$AF,23,0),"")</f>
        <v/>
      </c>
      <c r="O137" s="35" t="str">
        <f aca="false">IFERROR(VLOOKUP("*"&amp;$B137,模板明细!$A:$AF,24,0),"")</f>
        <v/>
      </c>
      <c r="P137" s="35" t="str">
        <f aca="false">IFERROR(VLOOKUP("*"&amp;$B137,模板明细!$A:$AF,25,0),"")</f>
        <v/>
      </c>
      <c r="Q137" s="35" t="str">
        <f aca="false">IFERROR(VLOOKUP("*"&amp;$B137,模板明细!$A:$AF,26,0),"")</f>
        <v/>
      </c>
      <c r="R137" s="35" t="str">
        <f aca="false">IFERROR(IF(--模板明细!AA134&gt;1,VLOOKUP("*"&amp;$B137,模板明细!$A:$AF,27,0),VLOOKUP("*"&amp;$B137,模板明细!$A:$AF,28,0)),"")</f>
        <v/>
      </c>
      <c r="S137" s="35" t="str">
        <f aca="false">IFERROR(VLOOKUP("*"&amp;$B137,模板明细!$A:$AF,29,0),"")</f>
        <v/>
      </c>
    </row>
    <row r="138" customFormat="false" ht="13.5" hidden="false" customHeight="false" outlineLevel="0" collapsed="false">
      <c r="A138" s="31" t="n">
        <f aca="false">ROW(A135)</f>
        <v>135</v>
      </c>
      <c r="B138" s="32" t="n">
        <f aca="false">模板明细!A134</f>
        <v>0</v>
      </c>
      <c r="C138" s="33" t="str">
        <f aca="false">IFERROR(VLOOKUP("*"&amp;$B138,模板明细!$A:$AF,2,FALSE()),"")</f>
        <v/>
      </c>
      <c r="D138" s="34" t="str">
        <f aca="false">IFERROR(VLOOKUP("*"&amp;$B138,模板明细!$A:$AF,4,0),"")</f>
        <v/>
      </c>
      <c r="E138" s="34" t="str">
        <f aca="false">IFERROR(VLOOKUP("*"&amp;$B138,模板明细!$A:$AF,5,),"")</f>
        <v/>
      </c>
      <c r="F138" s="34" t="str">
        <f aca="false">IFERROR(IF($E138="公务员",VLOOKUP("*"&amp;$B138,模板明细!$A:$AF,6,0),IF($E138="机关工人",VLOOKUP("*"&amp;$B138,模板明细!$A:$AF,11,0),IF($E138="事业单位管理人员",VLOOKUP("*"&amp;$B138,模板明细!$A:$AF,14,0),IF($E138="事业单位专业技术人员",VLOOKUP("*"&amp;$B138,模板明细!$A:$AF,12,0),VLOOKUP("*"&amp;$B138,模板明细!$A:$AF,16,0))))),"")</f>
        <v/>
      </c>
      <c r="G138" s="35" t="str">
        <f aca="false">IFERROR(IF($E138="公务员",VLOOKUP("*"&amp;$B138,模板明细!$A:$AF,7,0)&amp;"/"&amp;VLOOKUP("*"&amp;$B138,模板明细!$A:$AF,8,0),IF($E138="机关工人",VLOOKUP("*"&amp;$B138,模板明细!$A:$AF,10,0),IF($E138="事业单位管理人员",VLOOKUP("*"&amp;$B138,模板明细!$A:$AF,15,0),IF($E138="事业单位专业技术人员",VLOOKUP("*"&amp;$B138,模板明细!$A:$AF,13,0),VLOOKUP("*"&amp;$B138,模板明细!$A:$AF,17,0))))),"")</f>
        <v/>
      </c>
      <c r="H138" s="35" t="str">
        <f aca="false">IFERROR(VLOOKUP("*"&amp;$B138,模板明细!$A:$AF,30,0),"")</f>
        <v/>
      </c>
      <c r="I138" s="36" t="str">
        <f aca="false">IFERROR(VLOOKUP("*"&amp;$B138,模板明细!$A:$AF,18,0),"")</f>
        <v/>
      </c>
      <c r="J138" s="36" t="str">
        <f aca="false">IFERROR(VLOOKUP("*"&amp;$B138,模板明细!$A:$AF,19,0),"")</f>
        <v/>
      </c>
      <c r="K138" s="36" t="str">
        <f aca="false">IFERROR(VLOOKUP("*"&amp;$B138,模板明细!$A:$AF,20,0),"")</f>
        <v/>
      </c>
      <c r="L138" s="36" t="str">
        <f aca="false">IFERROR(VLOOKUP("*"&amp;$B138,模板明细!$A:$AF,21,0),"")</f>
        <v/>
      </c>
      <c r="M138" s="36" t="str">
        <f aca="false">IFERROR(VLOOKUP("*"&amp;$B138,模板明细!$A:$AF,22,0),"")</f>
        <v/>
      </c>
      <c r="N138" s="35" t="str">
        <f aca="false">IFERROR(VLOOKUP("*"&amp;$B138,模板明细!$A:$AF,23,0),"")</f>
        <v/>
      </c>
      <c r="O138" s="35" t="str">
        <f aca="false">IFERROR(VLOOKUP("*"&amp;$B138,模板明细!$A:$AF,24,0),"")</f>
        <v/>
      </c>
      <c r="P138" s="35" t="str">
        <f aca="false">IFERROR(VLOOKUP("*"&amp;$B138,模板明细!$A:$AF,25,0),"")</f>
        <v/>
      </c>
      <c r="Q138" s="35" t="str">
        <f aca="false">IFERROR(VLOOKUP("*"&amp;$B138,模板明细!$A:$AF,26,0),"")</f>
        <v/>
      </c>
      <c r="R138" s="35" t="str">
        <f aca="false">IFERROR(IF(--模板明细!AA135&gt;1,VLOOKUP("*"&amp;$B138,模板明细!$A:$AF,27,0),VLOOKUP("*"&amp;$B138,模板明细!$A:$AF,28,0)),"")</f>
        <v/>
      </c>
      <c r="S138" s="35" t="str">
        <f aca="false">IFERROR(VLOOKUP("*"&amp;$B138,模板明细!$A:$AF,29,0),"")</f>
        <v/>
      </c>
    </row>
    <row r="139" customFormat="false" ht="13.5" hidden="false" customHeight="false" outlineLevel="0" collapsed="false">
      <c r="A139" s="31" t="n">
        <f aca="false">ROW(A136)</f>
        <v>136</v>
      </c>
      <c r="B139" s="32" t="n">
        <f aca="false">模板明细!A135</f>
        <v>0</v>
      </c>
      <c r="C139" s="33" t="str">
        <f aca="false">IFERROR(VLOOKUP("*"&amp;$B139,模板明细!$A:$AF,2,FALSE()),"")</f>
        <v/>
      </c>
      <c r="D139" s="34" t="str">
        <f aca="false">IFERROR(VLOOKUP("*"&amp;$B139,模板明细!$A:$AF,4,0),"")</f>
        <v/>
      </c>
      <c r="E139" s="34" t="str">
        <f aca="false">IFERROR(VLOOKUP("*"&amp;$B139,模板明细!$A:$AF,5,),"")</f>
        <v/>
      </c>
      <c r="F139" s="34" t="str">
        <f aca="false">IFERROR(IF($E139="公务员",VLOOKUP("*"&amp;$B139,模板明细!$A:$AF,6,0),IF($E139="机关工人",VLOOKUP("*"&amp;$B139,模板明细!$A:$AF,11,0),IF($E139="事业单位管理人员",VLOOKUP("*"&amp;$B139,模板明细!$A:$AF,14,0),IF($E139="事业单位专业技术人员",VLOOKUP("*"&amp;$B139,模板明细!$A:$AF,12,0),VLOOKUP("*"&amp;$B139,模板明细!$A:$AF,16,0))))),"")</f>
        <v/>
      </c>
      <c r="G139" s="35" t="str">
        <f aca="false">IFERROR(IF($E139="公务员",VLOOKUP("*"&amp;$B139,模板明细!$A:$AF,7,0)&amp;"/"&amp;VLOOKUP("*"&amp;$B139,模板明细!$A:$AF,8,0),IF($E139="机关工人",VLOOKUP("*"&amp;$B139,模板明细!$A:$AF,10,0),IF($E139="事业单位管理人员",VLOOKUP("*"&amp;$B139,模板明细!$A:$AF,15,0),IF($E139="事业单位专业技术人员",VLOOKUP("*"&amp;$B139,模板明细!$A:$AF,13,0),VLOOKUP("*"&amp;$B139,模板明细!$A:$AF,17,0))))),"")</f>
        <v/>
      </c>
      <c r="H139" s="35" t="str">
        <f aca="false">IFERROR(VLOOKUP("*"&amp;$B139,模板明细!$A:$AF,30,0),"")</f>
        <v/>
      </c>
      <c r="I139" s="36" t="str">
        <f aca="false">IFERROR(VLOOKUP("*"&amp;$B139,模板明细!$A:$AF,18,0),"")</f>
        <v/>
      </c>
      <c r="J139" s="36" t="str">
        <f aca="false">IFERROR(VLOOKUP("*"&amp;$B139,模板明细!$A:$AF,19,0),"")</f>
        <v/>
      </c>
      <c r="K139" s="36" t="str">
        <f aca="false">IFERROR(VLOOKUP("*"&amp;$B139,模板明细!$A:$AF,20,0),"")</f>
        <v/>
      </c>
      <c r="L139" s="36" t="str">
        <f aca="false">IFERROR(VLOOKUP("*"&amp;$B139,模板明细!$A:$AF,21,0),"")</f>
        <v/>
      </c>
      <c r="M139" s="36" t="str">
        <f aca="false">IFERROR(VLOOKUP("*"&amp;$B139,模板明细!$A:$AF,22,0),"")</f>
        <v/>
      </c>
      <c r="N139" s="35" t="str">
        <f aca="false">IFERROR(VLOOKUP("*"&amp;$B139,模板明细!$A:$AF,23,0),"")</f>
        <v/>
      </c>
      <c r="O139" s="35" t="str">
        <f aca="false">IFERROR(VLOOKUP("*"&amp;$B139,模板明细!$A:$AF,24,0),"")</f>
        <v/>
      </c>
      <c r="P139" s="35" t="str">
        <f aca="false">IFERROR(VLOOKUP("*"&amp;$B139,模板明细!$A:$AF,25,0),"")</f>
        <v/>
      </c>
      <c r="Q139" s="35" t="str">
        <f aca="false">IFERROR(VLOOKUP("*"&amp;$B139,模板明细!$A:$AF,26,0),"")</f>
        <v/>
      </c>
      <c r="R139" s="35" t="str">
        <f aca="false">IFERROR(IF(--模板明细!AA136&gt;1,VLOOKUP("*"&amp;$B139,模板明细!$A:$AF,27,0),VLOOKUP("*"&amp;$B139,模板明细!$A:$AF,28,0)),"")</f>
        <v/>
      </c>
      <c r="S139" s="35" t="str">
        <f aca="false">IFERROR(VLOOKUP("*"&amp;$B139,模板明细!$A:$AF,29,0),"")</f>
        <v/>
      </c>
    </row>
    <row r="140" customFormat="false" ht="13.5" hidden="false" customHeight="false" outlineLevel="0" collapsed="false">
      <c r="A140" s="31" t="n">
        <f aca="false">ROW(A137)</f>
        <v>137</v>
      </c>
      <c r="B140" s="32" t="n">
        <f aca="false">模板明细!A136</f>
        <v>0</v>
      </c>
      <c r="C140" s="33" t="str">
        <f aca="false">IFERROR(VLOOKUP("*"&amp;$B140,模板明细!$A:$AF,2,FALSE()),"")</f>
        <v/>
      </c>
      <c r="D140" s="34" t="str">
        <f aca="false">IFERROR(VLOOKUP("*"&amp;$B140,模板明细!$A:$AF,4,0),"")</f>
        <v/>
      </c>
      <c r="E140" s="34" t="str">
        <f aca="false">IFERROR(VLOOKUP("*"&amp;$B140,模板明细!$A:$AF,5,),"")</f>
        <v/>
      </c>
      <c r="F140" s="34" t="str">
        <f aca="false">IFERROR(IF($E140="公务员",VLOOKUP("*"&amp;$B140,模板明细!$A:$AF,6,0),IF($E140="机关工人",VLOOKUP("*"&amp;$B140,模板明细!$A:$AF,11,0),IF($E140="事业单位管理人员",VLOOKUP("*"&amp;$B140,模板明细!$A:$AF,14,0),IF($E140="事业单位专业技术人员",VLOOKUP("*"&amp;$B140,模板明细!$A:$AF,12,0),VLOOKUP("*"&amp;$B140,模板明细!$A:$AF,16,0))))),"")</f>
        <v/>
      </c>
      <c r="G140" s="35" t="str">
        <f aca="false">IFERROR(IF($E140="公务员",VLOOKUP("*"&amp;$B140,模板明细!$A:$AF,7,0)&amp;"/"&amp;VLOOKUP("*"&amp;$B140,模板明细!$A:$AF,8,0),IF($E140="机关工人",VLOOKUP("*"&amp;$B140,模板明细!$A:$AF,10,0),IF($E140="事业单位管理人员",VLOOKUP("*"&amp;$B140,模板明细!$A:$AF,15,0),IF($E140="事业单位专业技术人员",VLOOKUP("*"&amp;$B140,模板明细!$A:$AF,13,0),VLOOKUP("*"&amp;$B140,模板明细!$A:$AF,17,0))))),"")</f>
        <v/>
      </c>
      <c r="H140" s="35" t="str">
        <f aca="false">IFERROR(VLOOKUP("*"&amp;$B140,模板明细!$A:$AF,30,0),"")</f>
        <v/>
      </c>
      <c r="I140" s="36" t="str">
        <f aca="false">IFERROR(VLOOKUP("*"&amp;$B140,模板明细!$A:$AF,18,0),"")</f>
        <v/>
      </c>
      <c r="J140" s="36" t="str">
        <f aca="false">IFERROR(VLOOKUP("*"&amp;$B140,模板明细!$A:$AF,19,0),"")</f>
        <v/>
      </c>
      <c r="K140" s="36" t="str">
        <f aca="false">IFERROR(VLOOKUP("*"&amp;$B140,模板明细!$A:$AF,20,0),"")</f>
        <v/>
      </c>
      <c r="L140" s="36" t="str">
        <f aca="false">IFERROR(VLOOKUP("*"&amp;$B140,模板明细!$A:$AF,21,0),"")</f>
        <v/>
      </c>
      <c r="M140" s="36" t="str">
        <f aca="false">IFERROR(VLOOKUP("*"&amp;$B140,模板明细!$A:$AF,22,0),"")</f>
        <v/>
      </c>
      <c r="N140" s="35" t="str">
        <f aca="false">IFERROR(VLOOKUP("*"&amp;$B140,模板明细!$A:$AF,23,0),"")</f>
        <v/>
      </c>
      <c r="O140" s="35" t="str">
        <f aca="false">IFERROR(VLOOKUP("*"&amp;$B140,模板明细!$A:$AF,24,0),"")</f>
        <v/>
      </c>
      <c r="P140" s="35" t="str">
        <f aca="false">IFERROR(VLOOKUP("*"&amp;$B140,模板明细!$A:$AF,25,0),"")</f>
        <v/>
      </c>
      <c r="Q140" s="35" t="str">
        <f aca="false">IFERROR(VLOOKUP("*"&amp;$B140,模板明细!$A:$AF,26,0),"")</f>
        <v/>
      </c>
      <c r="R140" s="35" t="str">
        <f aca="false">IFERROR(IF(--模板明细!AA137&gt;1,VLOOKUP("*"&amp;$B140,模板明细!$A:$AF,27,0),VLOOKUP("*"&amp;$B140,模板明细!$A:$AF,28,0)),"")</f>
        <v/>
      </c>
      <c r="S140" s="35" t="str">
        <f aca="false">IFERROR(VLOOKUP("*"&amp;$B140,模板明细!$A:$AF,29,0),"")</f>
        <v/>
      </c>
    </row>
    <row r="141" customFormat="false" ht="13.5" hidden="false" customHeight="false" outlineLevel="0" collapsed="false">
      <c r="A141" s="31" t="n">
        <f aca="false">ROW(A138)</f>
        <v>138</v>
      </c>
      <c r="B141" s="32" t="n">
        <f aca="false">模板明细!A137</f>
        <v>0</v>
      </c>
      <c r="C141" s="33" t="str">
        <f aca="false">IFERROR(VLOOKUP("*"&amp;$B141,模板明细!$A:$AF,2,FALSE()),"")</f>
        <v/>
      </c>
      <c r="D141" s="34" t="str">
        <f aca="false">IFERROR(VLOOKUP("*"&amp;$B141,模板明细!$A:$AF,4,0),"")</f>
        <v/>
      </c>
      <c r="E141" s="34" t="str">
        <f aca="false">IFERROR(VLOOKUP("*"&amp;$B141,模板明细!$A:$AF,5,),"")</f>
        <v/>
      </c>
      <c r="F141" s="34" t="str">
        <f aca="false">IFERROR(IF($E141="公务员",VLOOKUP("*"&amp;$B141,模板明细!$A:$AF,6,0),IF($E141="机关工人",VLOOKUP("*"&amp;$B141,模板明细!$A:$AF,11,0),IF($E141="事业单位管理人员",VLOOKUP("*"&amp;$B141,模板明细!$A:$AF,14,0),IF($E141="事业单位专业技术人员",VLOOKUP("*"&amp;$B141,模板明细!$A:$AF,12,0),VLOOKUP("*"&amp;$B141,模板明细!$A:$AF,16,0))))),"")</f>
        <v/>
      </c>
      <c r="G141" s="35" t="str">
        <f aca="false">IFERROR(IF($E141="公务员",VLOOKUP("*"&amp;$B141,模板明细!$A:$AF,7,0)&amp;"/"&amp;VLOOKUP("*"&amp;$B141,模板明细!$A:$AF,8,0),IF($E141="机关工人",VLOOKUP("*"&amp;$B141,模板明细!$A:$AF,10,0),IF($E141="事业单位管理人员",VLOOKUP("*"&amp;$B141,模板明细!$A:$AF,15,0),IF($E141="事业单位专业技术人员",VLOOKUP("*"&amp;$B141,模板明细!$A:$AF,13,0),VLOOKUP("*"&amp;$B141,模板明细!$A:$AF,17,0))))),"")</f>
        <v/>
      </c>
      <c r="H141" s="35" t="str">
        <f aca="false">IFERROR(VLOOKUP("*"&amp;$B141,模板明细!$A:$AF,30,0),"")</f>
        <v/>
      </c>
      <c r="I141" s="36" t="str">
        <f aca="false">IFERROR(VLOOKUP("*"&amp;$B141,模板明细!$A:$AF,18,0),"")</f>
        <v/>
      </c>
      <c r="J141" s="36" t="str">
        <f aca="false">IFERROR(VLOOKUP("*"&amp;$B141,模板明细!$A:$AF,19,0),"")</f>
        <v/>
      </c>
      <c r="K141" s="36" t="str">
        <f aca="false">IFERROR(VLOOKUP("*"&amp;$B141,模板明细!$A:$AF,20,0),"")</f>
        <v/>
      </c>
      <c r="L141" s="36" t="str">
        <f aca="false">IFERROR(VLOOKUP("*"&amp;$B141,模板明细!$A:$AF,21,0),"")</f>
        <v/>
      </c>
      <c r="M141" s="36" t="str">
        <f aca="false">IFERROR(VLOOKUP("*"&amp;$B141,模板明细!$A:$AF,22,0),"")</f>
        <v/>
      </c>
      <c r="N141" s="35" t="str">
        <f aca="false">IFERROR(VLOOKUP("*"&amp;$B141,模板明细!$A:$AF,23,0),"")</f>
        <v/>
      </c>
      <c r="O141" s="35" t="str">
        <f aca="false">IFERROR(VLOOKUP("*"&amp;$B141,模板明细!$A:$AF,24,0),"")</f>
        <v/>
      </c>
      <c r="P141" s="35" t="str">
        <f aca="false">IFERROR(VLOOKUP("*"&amp;$B141,模板明细!$A:$AF,25,0),"")</f>
        <v/>
      </c>
      <c r="Q141" s="35" t="str">
        <f aca="false">IFERROR(VLOOKUP("*"&amp;$B141,模板明细!$A:$AF,26,0),"")</f>
        <v/>
      </c>
      <c r="R141" s="35" t="str">
        <f aca="false">IFERROR(IF(--模板明细!AA138&gt;1,VLOOKUP("*"&amp;$B141,模板明细!$A:$AF,27,0),VLOOKUP("*"&amp;$B141,模板明细!$A:$AF,28,0)),"")</f>
        <v/>
      </c>
      <c r="S141" s="35" t="str">
        <f aca="false">IFERROR(VLOOKUP("*"&amp;$B141,模板明细!$A:$AF,29,0),"")</f>
        <v/>
      </c>
    </row>
    <row r="142" customFormat="false" ht="13.5" hidden="false" customHeight="false" outlineLevel="0" collapsed="false">
      <c r="A142" s="31" t="n">
        <f aca="false">ROW(A139)</f>
        <v>139</v>
      </c>
      <c r="B142" s="32" t="n">
        <f aca="false">模板明细!A138</f>
        <v>0</v>
      </c>
      <c r="C142" s="33" t="str">
        <f aca="false">IFERROR(VLOOKUP("*"&amp;$B142,模板明细!$A:$AF,2,FALSE()),"")</f>
        <v/>
      </c>
      <c r="D142" s="34" t="str">
        <f aca="false">IFERROR(VLOOKUP("*"&amp;$B142,模板明细!$A:$AF,4,0),"")</f>
        <v/>
      </c>
      <c r="E142" s="34" t="str">
        <f aca="false">IFERROR(VLOOKUP("*"&amp;$B142,模板明细!$A:$AF,5,),"")</f>
        <v/>
      </c>
      <c r="F142" s="34" t="str">
        <f aca="false">IFERROR(IF($E142="公务员",VLOOKUP("*"&amp;$B142,模板明细!$A:$AF,6,0),IF($E142="机关工人",VLOOKUP("*"&amp;$B142,模板明细!$A:$AF,11,0),IF($E142="事业单位管理人员",VLOOKUP("*"&amp;$B142,模板明细!$A:$AF,14,0),IF($E142="事业单位专业技术人员",VLOOKUP("*"&amp;$B142,模板明细!$A:$AF,12,0),VLOOKUP("*"&amp;$B142,模板明细!$A:$AF,16,0))))),"")</f>
        <v/>
      </c>
      <c r="G142" s="35" t="str">
        <f aca="false">IFERROR(IF($E142="公务员",VLOOKUP("*"&amp;$B142,模板明细!$A:$AF,7,0)&amp;"/"&amp;VLOOKUP("*"&amp;$B142,模板明细!$A:$AF,8,0),IF($E142="机关工人",VLOOKUP("*"&amp;$B142,模板明细!$A:$AF,10,0),IF($E142="事业单位管理人员",VLOOKUP("*"&amp;$B142,模板明细!$A:$AF,15,0),IF($E142="事业单位专业技术人员",VLOOKUP("*"&amp;$B142,模板明细!$A:$AF,13,0),VLOOKUP("*"&amp;$B142,模板明细!$A:$AF,17,0))))),"")</f>
        <v/>
      </c>
      <c r="H142" s="35" t="str">
        <f aca="false">IFERROR(VLOOKUP("*"&amp;$B142,模板明细!$A:$AF,30,0),"")</f>
        <v/>
      </c>
      <c r="I142" s="36" t="str">
        <f aca="false">IFERROR(VLOOKUP("*"&amp;$B142,模板明细!$A:$AF,18,0),"")</f>
        <v/>
      </c>
      <c r="J142" s="36" t="str">
        <f aca="false">IFERROR(VLOOKUP("*"&amp;$B142,模板明细!$A:$AF,19,0),"")</f>
        <v/>
      </c>
      <c r="K142" s="36" t="str">
        <f aca="false">IFERROR(VLOOKUP("*"&amp;$B142,模板明细!$A:$AF,20,0),"")</f>
        <v/>
      </c>
      <c r="L142" s="36" t="str">
        <f aca="false">IFERROR(VLOOKUP("*"&amp;$B142,模板明细!$A:$AF,21,0),"")</f>
        <v/>
      </c>
      <c r="M142" s="36" t="str">
        <f aca="false">IFERROR(VLOOKUP("*"&amp;$B142,模板明细!$A:$AF,22,0),"")</f>
        <v/>
      </c>
      <c r="N142" s="35" t="str">
        <f aca="false">IFERROR(VLOOKUP("*"&amp;$B142,模板明细!$A:$AF,23,0),"")</f>
        <v/>
      </c>
      <c r="O142" s="35" t="str">
        <f aca="false">IFERROR(VLOOKUP("*"&amp;$B142,模板明细!$A:$AF,24,0),"")</f>
        <v/>
      </c>
      <c r="P142" s="35" t="str">
        <f aca="false">IFERROR(VLOOKUP("*"&amp;$B142,模板明细!$A:$AF,25,0),"")</f>
        <v/>
      </c>
      <c r="Q142" s="35" t="str">
        <f aca="false">IFERROR(VLOOKUP("*"&amp;$B142,模板明细!$A:$AF,26,0),"")</f>
        <v/>
      </c>
      <c r="R142" s="35" t="str">
        <f aca="false">IFERROR(IF(--模板明细!AA139&gt;1,VLOOKUP("*"&amp;$B142,模板明细!$A:$AF,27,0),VLOOKUP("*"&amp;$B142,模板明细!$A:$AF,28,0)),"")</f>
        <v/>
      </c>
      <c r="S142" s="35" t="str">
        <f aca="false">IFERROR(VLOOKUP("*"&amp;$B142,模板明细!$A:$AF,29,0),"")</f>
        <v/>
      </c>
    </row>
    <row r="143" customFormat="false" ht="13.5" hidden="false" customHeight="false" outlineLevel="0" collapsed="false">
      <c r="A143" s="31" t="n">
        <f aca="false">ROW(A140)</f>
        <v>140</v>
      </c>
      <c r="B143" s="32" t="n">
        <f aca="false">模板明细!A139</f>
        <v>0</v>
      </c>
      <c r="C143" s="33" t="str">
        <f aca="false">IFERROR(VLOOKUP("*"&amp;$B143,模板明细!$A:$AF,2,FALSE()),"")</f>
        <v/>
      </c>
      <c r="D143" s="34" t="str">
        <f aca="false">IFERROR(VLOOKUP("*"&amp;$B143,模板明细!$A:$AF,4,0),"")</f>
        <v/>
      </c>
      <c r="E143" s="34" t="str">
        <f aca="false">IFERROR(VLOOKUP("*"&amp;$B143,模板明细!$A:$AF,5,),"")</f>
        <v/>
      </c>
      <c r="F143" s="34" t="str">
        <f aca="false">IFERROR(IF($E143="公务员",VLOOKUP("*"&amp;$B143,模板明细!$A:$AF,6,0),IF($E143="机关工人",VLOOKUP("*"&amp;$B143,模板明细!$A:$AF,11,0),IF($E143="事业单位管理人员",VLOOKUP("*"&amp;$B143,模板明细!$A:$AF,14,0),IF($E143="事业单位专业技术人员",VLOOKUP("*"&amp;$B143,模板明细!$A:$AF,12,0),VLOOKUP("*"&amp;$B143,模板明细!$A:$AF,16,0))))),"")</f>
        <v/>
      </c>
      <c r="G143" s="35" t="str">
        <f aca="false">IFERROR(IF($E143="公务员",VLOOKUP("*"&amp;$B143,模板明细!$A:$AF,7,0)&amp;"/"&amp;VLOOKUP("*"&amp;$B143,模板明细!$A:$AF,8,0),IF($E143="机关工人",VLOOKUP("*"&amp;$B143,模板明细!$A:$AF,10,0),IF($E143="事业单位管理人员",VLOOKUP("*"&amp;$B143,模板明细!$A:$AF,15,0),IF($E143="事业单位专业技术人员",VLOOKUP("*"&amp;$B143,模板明细!$A:$AF,13,0),VLOOKUP("*"&amp;$B143,模板明细!$A:$AF,17,0))))),"")</f>
        <v/>
      </c>
      <c r="H143" s="35" t="str">
        <f aca="false">IFERROR(VLOOKUP("*"&amp;$B143,模板明细!$A:$AF,30,0),"")</f>
        <v/>
      </c>
      <c r="I143" s="36" t="str">
        <f aca="false">IFERROR(VLOOKUP("*"&amp;$B143,模板明细!$A:$AF,18,0),"")</f>
        <v/>
      </c>
      <c r="J143" s="36" t="str">
        <f aca="false">IFERROR(VLOOKUP("*"&amp;$B143,模板明细!$A:$AF,19,0),"")</f>
        <v/>
      </c>
      <c r="K143" s="36" t="str">
        <f aca="false">IFERROR(VLOOKUP("*"&amp;$B143,模板明细!$A:$AF,20,0),"")</f>
        <v/>
      </c>
      <c r="L143" s="36" t="str">
        <f aca="false">IFERROR(VLOOKUP("*"&amp;$B143,模板明细!$A:$AF,21,0),"")</f>
        <v/>
      </c>
      <c r="M143" s="36" t="str">
        <f aca="false">IFERROR(VLOOKUP("*"&amp;$B143,模板明细!$A:$AF,22,0),"")</f>
        <v/>
      </c>
      <c r="N143" s="35" t="str">
        <f aca="false">IFERROR(VLOOKUP("*"&amp;$B143,模板明细!$A:$AF,23,0),"")</f>
        <v/>
      </c>
      <c r="O143" s="35" t="str">
        <f aca="false">IFERROR(VLOOKUP("*"&amp;$B143,模板明细!$A:$AF,24,0),"")</f>
        <v/>
      </c>
      <c r="P143" s="35" t="str">
        <f aca="false">IFERROR(VLOOKUP("*"&amp;$B143,模板明细!$A:$AF,25,0),"")</f>
        <v/>
      </c>
      <c r="Q143" s="35" t="str">
        <f aca="false">IFERROR(VLOOKUP("*"&amp;$B143,模板明细!$A:$AF,26,0),"")</f>
        <v/>
      </c>
      <c r="R143" s="35" t="str">
        <f aca="false">IFERROR(IF(--模板明细!AA140&gt;1,VLOOKUP("*"&amp;$B143,模板明细!$A:$AF,27,0),VLOOKUP("*"&amp;$B143,模板明细!$A:$AF,28,0)),"")</f>
        <v/>
      </c>
      <c r="S143" s="35" t="str">
        <f aca="false">IFERROR(VLOOKUP("*"&amp;$B143,模板明细!$A:$AF,29,0),"")</f>
        <v/>
      </c>
    </row>
    <row r="144" customFormat="false" ht="13.5" hidden="false" customHeight="false" outlineLevel="0" collapsed="false">
      <c r="A144" s="31" t="n">
        <f aca="false">ROW(A141)</f>
        <v>141</v>
      </c>
      <c r="B144" s="32" t="n">
        <f aca="false">模板明细!A140</f>
        <v>0</v>
      </c>
      <c r="C144" s="33" t="str">
        <f aca="false">IFERROR(VLOOKUP("*"&amp;$B144,模板明细!$A:$AF,2,FALSE()),"")</f>
        <v/>
      </c>
      <c r="D144" s="34" t="str">
        <f aca="false">IFERROR(VLOOKUP("*"&amp;$B144,模板明细!$A:$AF,4,0),"")</f>
        <v/>
      </c>
      <c r="E144" s="34" t="str">
        <f aca="false">IFERROR(VLOOKUP("*"&amp;$B144,模板明细!$A:$AF,5,),"")</f>
        <v/>
      </c>
      <c r="F144" s="34" t="str">
        <f aca="false">IFERROR(IF($E144="公务员",VLOOKUP("*"&amp;$B144,模板明细!$A:$AF,6,0),IF($E144="机关工人",VLOOKUP("*"&amp;$B144,模板明细!$A:$AF,11,0),IF($E144="事业单位管理人员",VLOOKUP("*"&amp;$B144,模板明细!$A:$AF,14,0),IF($E144="事业单位专业技术人员",VLOOKUP("*"&amp;$B144,模板明细!$A:$AF,12,0),VLOOKUP("*"&amp;$B144,模板明细!$A:$AF,16,0))))),"")</f>
        <v/>
      </c>
      <c r="G144" s="35" t="str">
        <f aca="false">IFERROR(IF($E144="公务员",VLOOKUP("*"&amp;$B144,模板明细!$A:$AF,7,0)&amp;"/"&amp;VLOOKUP("*"&amp;$B144,模板明细!$A:$AF,8,0),IF($E144="机关工人",VLOOKUP("*"&amp;$B144,模板明细!$A:$AF,10,0),IF($E144="事业单位管理人员",VLOOKUP("*"&amp;$B144,模板明细!$A:$AF,15,0),IF($E144="事业单位专业技术人员",VLOOKUP("*"&amp;$B144,模板明细!$A:$AF,13,0),VLOOKUP("*"&amp;$B144,模板明细!$A:$AF,17,0))))),"")</f>
        <v/>
      </c>
      <c r="H144" s="35" t="str">
        <f aca="false">IFERROR(VLOOKUP("*"&amp;$B144,模板明细!$A:$AF,30,0),"")</f>
        <v/>
      </c>
      <c r="I144" s="36" t="str">
        <f aca="false">IFERROR(VLOOKUP("*"&amp;$B144,模板明细!$A:$AF,18,0),"")</f>
        <v/>
      </c>
      <c r="J144" s="36" t="str">
        <f aca="false">IFERROR(VLOOKUP("*"&amp;$B144,模板明细!$A:$AF,19,0),"")</f>
        <v/>
      </c>
      <c r="K144" s="36" t="str">
        <f aca="false">IFERROR(VLOOKUP("*"&amp;$B144,模板明细!$A:$AF,20,0),"")</f>
        <v/>
      </c>
      <c r="L144" s="36" t="str">
        <f aca="false">IFERROR(VLOOKUP("*"&amp;$B144,模板明细!$A:$AF,21,0),"")</f>
        <v/>
      </c>
      <c r="M144" s="36" t="str">
        <f aca="false">IFERROR(VLOOKUP("*"&amp;$B144,模板明细!$A:$AF,22,0),"")</f>
        <v/>
      </c>
      <c r="N144" s="35" t="str">
        <f aca="false">IFERROR(VLOOKUP("*"&amp;$B144,模板明细!$A:$AF,23,0),"")</f>
        <v/>
      </c>
      <c r="O144" s="35" t="str">
        <f aca="false">IFERROR(VLOOKUP("*"&amp;$B144,模板明细!$A:$AF,24,0),"")</f>
        <v/>
      </c>
      <c r="P144" s="35" t="str">
        <f aca="false">IFERROR(VLOOKUP("*"&amp;$B144,模板明细!$A:$AF,25,0),"")</f>
        <v/>
      </c>
      <c r="Q144" s="35" t="str">
        <f aca="false">IFERROR(VLOOKUP("*"&amp;$B144,模板明细!$A:$AF,26,0),"")</f>
        <v/>
      </c>
      <c r="R144" s="35" t="str">
        <f aca="false">IFERROR(IF(--模板明细!AA141&gt;1,VLOOKUP("*"&amp;$B144,模板明细!$A:$AF,27,0),VLOOKUP("*"&amp;$B144,模板明细!$A:$AF,28,0)),"")</f>
        <v/>
      </c>
      <c r="S144" s="35" t="str">
        <f aca="false">IFERROR(VLOOKUP("*"&amp;$B144,模板明细!$A:$AF,29,0),"")</f>
        <v/>
      </c>
    </row>
    <row r="145" customFormat="false" ht="13.5" hidden="false" customHeight="false" outlineLevel="0" collapsed="false">
      <c r="A145" s="31" t="n">
        <f aca="false">ROW(A142)</f>
        <v>142</v>
      </c>
      <c r="B145" s="32" t="n">
        <f aca="false">模板明细!A141</f>
        <v>0</v>
      </c>
      <c r="C145" s="33" t="str">
        <f aca="false">IFERROR(VLOOKUP("*"&amp;$B145,模板明细!$A:$AF,2,FALSE()),"")</f>
        <v/>
      </c>
      <c r="D145" s="34" t="str">
        <f aca="false">IFERROR(VLOOKUP("*"&amp;$B145,模板明细!$A:$AF,4,0),"")</f>
        <v/>
      </c>
      <c r="E145" s="34" t="str">
        <f aca="false">IFERROR(VLOOKUP("*"&amp;$B145,模板明细!$A:$AF,5,),"")</f>
        <v/>
      </c>
      <c r="F145" s="34" t="str">
        <f aca="false">IFERROR(IF($E145="公务员",VLOOKUP("*"&amp;$B145,模板明细!$A:$AF,6,0),IF($E145="机关工人",VLOOKUP("*"&amp;$B145,模板明细!$A:$AF,11,0),IF($E145="事业单位管理人员",VLOOKUP("*"&amp;$B145,模板明细!$A:$AF,14,0),IF($E145="事业单位专业技术人员",VLOOKUP("*"&amp;$B145,模板明细!$A:$AF,12,0),VLOOKUP("*"&amp;$B145,模板明细!$A:$AF,16,0))))),"")</f>
        <v/>
      </c>
      <c r="G145" s="35" t="str">
        <f aca="false">IFERROR(IF($E145="公务员",VLOOKUP("*"&amp;$B145,模板明细!$A:$AF,7,0)&amp;"/"&amp;VLOOKUP("*"&amp;$B145,模板明细!$A:$AF,8,0),IF($E145="机关工人",VLOOKUP("*"&amp;$B145,模板明细!$A:$AF,10,0),IF($E145="事业单位管理人员",VLOOKUP("*"&amp;$B145,模板明细!$A:$AF,15,0),IF($E145="事业单位专业技术人员",VLOOKUP("*"&amp;$B145,模板明细!$A:$AF,13,0),VLOOKUP("*"&amp;$B145,模板明细!$A:$AF,17,0))))),"")</f>
        <v/>
      </c>
      <c r="H145" s="35" t="str">
        <f aca="false">IFERROR(VLOOKUP("*"&amp;$B145,模板明细!$A:$AF,30,0),"")</f>
        <v/>
      </c>
      <c r="I145" s="36" t="str">
        <f aca="false">IFERROR(VLOOKUP("*"&amp;$B145,模板明细!$A:$AF,18,0),"")</f>
        <v/>
      </c>
      <c r="J145" s="36" t="str">
        <f aca="false">IFERROR(VLOOKUP("*"&amp;$B145,模板明细!$A:$AF,19,0),"")</f>
        <v/>
      </c>
      <c r="K145" s="36" t="str">
        <f aca="false">IFERROR(VLOOKUP("*"&amp;$B145,模板明细!$A:$AF,20,0),"")</f>
        <v/>
      </c>
      <c r="L145" s="36" t="str">
        <f aca="false">IFERROR(VLOOKUP("*"&amp;$B145,模板明细!$A:$AF,21,0),"")</f>
        <v/>
      </c>
      <c r="M145" s="36" t="str">
        <f aca="false">IFERROR(VLOOKUP("*"&amp;$B145,模板明细!$A:$AF,22,0),"")</f>
        <v/>
      </c>
      <c r="N145" s="35" t="str">
        <f aca="false">IFERROR(VLOOKUP("*"&amp;$B145,模板明细!$A:$AF,23,0),"")</f>
        <v/>
      </c>
      <c r="O145" s="35" t="str">
        <f aca="false">IFERROR(VLOOKUP("*"&amp;$B145,模板明细!$A:$AF,24,0),"")</f>
        <v/>
      </c>
      <c r="P145" s="35" t="str">
        <f aca="false">IFERROR(VLOOKUP("*"&amp;$B145,模板明细!$A:$AF,25,0),"")</f>
        <v/>
      </c>
      <c r="Q145" s="35" t="str">
        <f aca="false">IFERROR(VLOOKUP("*"&amp;$B145,模板明细!$A:$AF,26,0),"")</f>
        <v/>
      </c>
      <c r="R145" s="35" t="str">
        <f aca="false">IFERROR(IF(--模板明细!AA142&gt;1,VLOOKUP("*"&amp;$B145,模板明细!$A:$AF,27,0),VLOOKUP("*"&amp;$B145,模板明细!$A:$AF,28,0)),"")</f>
        <v/>
      </c>
      <c r="S145" s="35" t="str">
        <f aca="false">IFERROR(VLOOKUP("*"&amp;$B145,模板明细!$A:$AF,29,0),"")</f>
        <v/>
      </c>
    </row>
    <row r="146" customFormat="false" ht="13.5" hidden="false" customHeight="false" outlineLevel="0" collapsed="false">
      <c r="A146" s="31" t="e">
        <f aca="false">ROW()</f>
        <v>#N/A</v>
      </c>
      <c r="B146" s="32" t="n">
        <f aca="false">模板明细!A173</f>
        <v>0</v>
      </c>
      <c r="C146" s="33" t="str">
        <f aca="false">IFERROR(VLOOKUP("*"&amp;$B146,模板明细!$A:$AF,2,FALSE()),"")</f>
        <v/>
      </c>
      <c r="D146" s="34"/>
      <c r="E146" s="34"/>
      <c r="F146" s="34"/>
      <c r="G146" s="35"/>
      <c r="H146" s="35"/>
      <c r="I146" s="36"/>
      <c r="J146" s="36"/>
      <c r="K146" s="36"/>
      <c r="L146" s="36"/>
      <c r="M146" s="36"/>
      <c r="N146" s="35"/>
      <c r="O146" s="35"/>
      <c r="P146" s="35"/>
      <c r="Q146" s="35"/>
      <c r="R146" s="35"/>
      <c r="S146" s="35"/>
    </row>
    <row r="147" customFormat="false" ht="13.5" hidden="false" customHeight="false" outlineLevel="0" collapsed="false">
      <c r="A147" s="31" t="e">
        <f aca="false">ROW()</f>
        <v>#N/A</v>
      </c>
      <c r="B147" s="32" t="n">
        <f aca="false">模板明细!A174</f>
        <v>0</v>
      </c>
      <c r="C147" s="33" t="str">
        <f aca="false">IFERROR(VLOOKUP("*"&amp;$B147,模板明细!$A:$AF,2,FALSE()),"")</f>
        <v/>
      </c>
      <c r="D147" s="34"/>
      <c r="E147" s="34"/>
      <c r="F147" s="34"/>
      <c r="G147" s="35"/>
      <c r="H147" s="35"/>
      <c r="I147" s="36"/>
      <c r="J147" s="36"/>
      <c r="K147" s="36"/>
      <c r="L147" s="36"/>
      <c r="M147" s="36"/>
      <c r="N147" s="35"/>
      <c r="O147" s="35"/>
      <c r="P147" s="35"/>
      <c r="Q147" s="35"/>
      <c r="R147" s="35"/>
      <c r="S147" s="35"/>
    </row>
    <row r="148" customFormat="false" ht="13.5" hidden="false" customHeight="false" outlineLevel="0" collapsed="false">
      <c r="A148" s="31" t="e">
        <f aca="false">ROW()</f>
        <v>#N/A</v>
      </c>
      <c r="B148" s="32" t="n">
        <f aca="false">模板明细!A175</f>
        <v>0</v>
      </c>
      <c r="C148" s="33" t="str">
        <f aca="false">IFERROR(VLOOKUP("*"&amp;$B148,模板明细!$A:$AF,2,FALSE()),"")</f>
        <v/>
      </c>
      <c r="D148" s="34"/>
      <c r="E148" s="34"/>
      <c r="F148" s="34"/>
      <c r="G148" s="35"/>
      <c r="H148" s="35"/>
      <c r="I148" s="36"/>
      <c r="J148" s="36"/>
      <c r="K148" s="36"/>
      <c r="L148" s="36"/>
      <c r="M148" s="36"/>
      <c r="N148" s="35"/>
      <c r="O148" s="35"/>
      <c r="P148" s="35"/>
      <c r="Q148" s="35"/>
      <c r="R148" s="35"/>
      <c r="S148" s="35"/>
    </row>
    <row r="149" customFormat="false" ht="13.5" hidden="false" customHeight="false" outlineLevel="0" collapsed="false">
      <c r="A149" s="31" t="n">
        <f aca="false">ROW(A146)</f>
        <v>146</v>
      </c>
      <c r="B149" s="32" t="n">
        <f aca="false">模板明细!A176</f>
        <v>0</v>
      </c>
      <c r="C149" s="33" t="str">
        <f aca="false">IFERROR(VLOOKUP("*"&amp;$B149,模板明细!$A:$AF,2,FALSE()),"")</f>
        <v/>
      </c>
      <c r="D149" s="34"/>
      <c r="E149" s="34"/>
      <c r="F149" s="34"/>
      <c r="G149" s="35"/>
      <c r="H149" s="35"/>
      <c r="I149" s="36"/>
      <c r="J149" s="36"/>
      <c r="K149" s="36"/>
      <c r="L149" s="36"/>
      <c r="M149" s="36"/>
      <c r="N149" s="35"/>
      <c r="O149" s="35"/>
      <c r="P149" s="35"/>
      <c r="Q149" s="35"/>
      <c r="R149" s="35"/>
      <c r="S149" s="35"/>
    </row>
    <row r="150" customFormat="false" ht="13.5" hidden="false" customHeight="false" outlineLevel="0" collapsed="false">
      <c r="A150" s="31" t="n">
        <f aca="false">ROW(A147)</f>
        <v>147</v>
      </c>
      <c r="B150" s="32" t="n">
        <f aca="false">模板明细!A177</f>
        <v>0</v>
      </c>
      <c r="C150" s="33" t="str">
        <f aca="false">IFERROR(VLOOKUP("*"&amp;$B150,模板明细!$A:$AF,2,FALSE()),"")</f>
        <v/>
      </c>
      <c r="D150" s="34"/>
      <c r="E150" s="34"/>
      <c r="F150" s="34"/>
      <c r="G150" s="35"/>
      <c r="H150" s="35"/>
      <c r="I150" s="36"/>
      <c r="J150" s="36"/>
      <c r="K150" s="36"/>
      <c r="L150" s="36"/>
      <c r="M150" s="36"/>
      <c r="N150" s="35"/>
      <c r="O150" s="35"/>
      <c r="P150" s="35"/>
      <c r="Q150" s="35"/>
      <c r="R150" s="35"/>
      <c r="S150" s="35"/>
    </row>
    <row r="151" customFormat="false" ht="13.5" hidden="false" customHeight="false" outlineLevel="0" collapsed="false">
      <c r="A151" s="31" t="n">
        <f aca="false">ROW(A148)</f>
        <v>148</v>
      </c>
      <c r="B151" s="32" t="n">
        <f aca="false">模板明细!A178</f>
        <v>0</v>
      </c>
      <c r="C151" s="33" t="str">
        <f aca="false">IFERROR(VLOOKUP("*"&amp;$B151,模板明细!$A:$AF,2,FALSE()),"")</f>
        <v/>
      </c>
      <c r="D151" s="34"/>
      <c r="E151" s="34"/>
      <c r="F151" s="34"/>
      <c r="G151" s="35"/>
      <c r="H151" s="35"/>
      <c r="I151" s="36"/>
      <c r="J151" s="36"/>
      <c r="K151" s="36"/>
      <c r="L151" s="36"/>
      <c r="M151" s="36"/>
      <c r="N151" s="35"/>
      <c r="O151" s="35"/>
      <c r="P151" s="35"/>
      <c r="Q151" s="35"/>
      <c r="R151" s="35"/>
      <c r="S151" s="35"/>
    </row>
    <row r="152" customFormat="false" ht="13.5" hidden="false" customHeight="false" outlineLevel="0" collapsed="false">
      <c r="A152" s="31" t="n">
        <f aca="false">ROW(A149)</f>
        <v>149</v>
      </c>
      <c r="B152" s="32" t="n">
        <f aca="false">模板明细!A179</f>
        <v>0</v>
      </c>
      <c r="C152" s="33" t="str">
        <f aca="false">IFERROR(VLOOKUP("*"&amp;$B152,模板明细!$A:$AF,2,FALSE()),"")</f>
        <v/>
      </c>
      <c r="D152" s="34" t="str">
        <f aca="false">IFERROR(VLOOKUP($B152,模板明细!$A:$AF,4,1),"")</f>
        <v/>
      </c>
      <c r="E152" s="34" t="str">
        <f aca="false">IFERROR(VLOOKUP($B152,模板明细!$A:$AF,5,1),"")</f>
        <v/>
      </c>
      <c r="F152" s="34" t="str">
        <f aca="false">IFERROR(VLOOKUP($B152,模板明细!$A:$AF,6,1)&amp;VLOOKUP($B152,模板明细!$A:$AF,11,1)&amp;VLOOKUP($B152,模板明细!$A:$AF,12,1)&amp;VLOOKUP($B152,模板明细!$A:$AF,14,1)&amp;VLOOKUP($B152,模板明细!$A:$AF,15,1)&amp;VLOOKUP($B152,模板明细!$A:$AF,17,1),"")</f>
        <v/>
      </c>
      <c r="G152" s="35" t="str">
        <f aca="false">IFERROR(VLOOKUP($B152,模板明细!$A:$AF,7,1)&amp;VLOOKUP($B152,模板明细!$A:$AF,8,1)&amp;VLOOKUP($B152,模板明细!$A:$AF,14,1)&amp;VLOOKUP($B152,模板明细!$A:$AF,16,1)&amp;VLOOKUP($B152,模板明细!$A:$AF,17,1),"")</f>
        <v/>
      </c>
      <c r="H152" s="35" t="str">
        <f aca="false">IFERROR(VLOOKUP($B152,模板明细!$A:$AF,30,1),"")</f>
        <v/>
      </c>
      <c r="I152" s="36" t="str">
        <f aca="false">IFERROR(VLOOKUP($B152,模板明细!$A:$AF,18,1),"")</f>
        <v/>
      </c>
      <c r="J152" s="36" t="str">
        <f aca="false">IFERROR(VLOOKUP($B152,模板明细!$A:$AF,19,1),"")</f>
        <v/>
      </c>
      <c r="K152" s="36" t="str">
        <f aca="false">IFERROR(VLOOKUP($B152,模板明细!$A:$AF,20,1),"")</f>
        <v/>
      </c>
      <c r="L152" s="36" t="str">
        <f aca="false">IFERROR(VLOOKUP($B152,模板明细!$A:$AF,21,1),"")</f>
        <v/>
      </c>
      <c r="M152" s="36" t="str">
        <f aca="false">IFERROR(VLOOKUP($B152,模板明细!$A:$AF,22,1),"")</f>
        <v/>
      </c>
      <c r="N152" s="35" t="str">
        <f aca="false">IFERROR(VLOOKUP($B152,模板明细!$A:$AF,23,1),"")</f>
        <v/>
      </c>
      <c r="O152" s="35" t="str">
        <f aca="false">IFERROR(VLOOKUP($B152,模板明细!$A:$AF,24,1),"")</f>
        <v/>
      </c>
      <c r="P152" s="35" t="str">
        <f aca="false">IFERROR(VLOOKUP($B152,模板明细!$A:$AF,25,1),"")</f>
        <v/>
      </c>
      <c r="Q152" s="35" t="str">
        <f aca="false">IFERROR(VLOOKUP($B152,模板明细!$A:$AF,26,1),"")</f>
        <v/>
      </c>
      <c r="R152" s="35" t="str">
        <f aca="false">IFERROR(VLOOKUP($B152,模板明细!$A:$AF,27,1)&amp;VLOOKUP($B152,模板明细!$A:$AF,28,1),"")</f>
        <v/>
      </c>
      <c r="S152" s="35" t="str">
        <f aca="false">IFERROR(VLOOKUP($B152,模板明细!$A:$AF,29,1),"")</f>
        <v/>
      </c>
    </row>
    <row r="153" customFormat="false" ht="13.5" hidden="false" customHeight="false" outlineLevel="0" collapsed="false">
      <c r="A153" s="31" t="n">
        <f aca="false">ROW(A150)</f>
        <v>150</v>
      </c>
      <c r="B153" s="32" t="n">
        <f aca="false">模板明细!A180</f>
        <v>0</v>
      </c>
      <c r="C153" s="33" t="str">
        <f aca="false">IFERROR(VLOOKUP("*"&amp;$B153,模板明细!$A:$AF,2,FALSE()),"")</f>
        <v/>
      </c>
      <c r="D153" s="34" t="str">
        <f aca="false">IFERROR(VLOOKUP($B153,模板明细!$A:$AF,4,1),"")</f>
        <v/>
      </c>
      <c r="E153" s="34" t="str">
        <f aca="false">IFERROR(VLOOKUP($B153,模板明细!$A:$AF,5,1),"")</f>
        <v/>
      </c>
      <c r="F153" s="34" t="str">
        <f aca="false">IFERROR(VLOOKUP($B153,模板明细!$A:$AF,6,1)&amp;VLOOKUP($B153,模板明细!$A:$AF,11,1)&amp;VLOOKUP($B153,模板明细!$A:$AF,12,1)&amp;VLOOKUP($B153,模板明细!$A:$AF,14,1)&amp;VLOOKUP($B153,模板明细!$A:$AF,15,1)&amp;VLOOKUP($B153,模板明细!$A:$AF,17,1),"")</f>
        <v/>
      </c>
      <c r="G153" s="35" t="str">
        <f aca="false">IFERROR(VLOOKUP($B153,模板明细!$A:$AF,7,1)&amp;VLOOKUP($B153,模板明细!$A:$AF,8,1)&amp;VLOOKUP($B153,模板明细!$A:$AF,14,1)&amp;VLOOKUP($B153,模板明细!$A:$AF,16,1)&amp;VLOOKUP($B153,模板明细!$A:$AF,17,1),"")</f>
        <v/>
      </c>
      <c r="H153" s="35" t="str">
        <f aca="false">IFERROR(VLOOKUP($B153,模板明细!$A:$AF,30,1),"")</f>
        <v/>
      </c>
      <c r="I153" s="36" t="str">
        <f aca="false">IFERROR(VLOOKUP($B153,模板明细!$A:$AF,18,1),"")</f>
        <v/>
      </c>
      <c r="J153" s="36" t="str">
        <f aca="false">IFERROR(VLOOKUP($B153,模板明细!$A:$AF,19,1),"")</f>
        <v/>
      </c>
      <c r="K153" s="36" t="str">
        <f aca="false">IFERROR(VLOOKUP($B153,模板明细!$A:$AF,20,1),"")</f>
        <v/>
      </c>
      <c r="L153" s="36" t="str">
        <f aca="false">IFERROR(VLOOKUP($B153,模板明细!$A:$AF,21,1),"")</f>
        <v/>
      </c>
      <c r="M153" s="36" t="str">
        <f aca="false">IFERROR(VLOOKUP($B153,模板明细!$A:$AF,22,1),"")</f>
        <v/>
      </c>
      <c r="N153" s="35" t="str">
        <f aca="false">IFERROR(VLOOKUP($B153,模板明细!$A:$AF,23,1),"")</f>
        <v/>
      </c>
      <c r="O153" s="35" t="str">
        <f aca="false">IFERROR(VLOOKUP($B153,模板明细!$A:$AF,24,1),"")</f>
        <v/>
      </c>
      <c r="P153" s="35" t="str">
        <f aca="false">IFERROR(VLOOKUP($B153,模板明细!$A:$AF,25,1),"")</f>
        <v/>
      </c>
      <c r="Q153" s="35" t="str">
        <f aca="false">IFERROR(VLOOKUP($B153,模板明细!$A:$AF,26,1),"")</f>
        <v/>
      </c>
      <c r="R153" s="35" t="str">
        <f aca="false">IFERROR(VLOOKUP($B153,模板明细!$A:$AF,27,1)&amp;VLOOKUP($B153,模板明细!$A:$AF,28,1),"")</f>
        <v/>
      </c>
      <c r="S153" s="35" t="str">
        <f aca="false">IFERROR(VLOOKUP($B153,模板明细!$A:$AF,29,1),"")</f>
        <v/>
      </c>
    </row>
    <row r="154" customFormat="false" ht="13.5" hidden="false" customHeight="false" outlineLevel="0" collapsed="false">
      <c r="A154" s="31" t="n">
        <f aca="false">ROW(A151)</f>
        <v>151</v>
      </c>
      <c r="B154" s="32" t="n">
        <f aca="false">模板明细!A181</f>
        <v>0</v>
      </c>
      <c r="C154" s="33" t="str">
        <f aca="false">IFERROR(VLOOKUP("*"&amp;$B154,模板明细!$A:$AF,2,FALSE()),"")</f>
        <v/>
      </c>
      <c r="D154" s="34" t="str">
        <f aca="false">IFERROR(VLOOKUP($B154,模板明细!$A:$AF,4,1),"")</f>
        <v/>
      </c>
      <c r="E154" s="34" t="str">
        <f aca="false">IFERROR(VLOOKUP($B154,模板明细!$A:$AF,5,1),"")</f>
        <v/>
      </c>
      <c r="F154" s="34" t="str">
        <f aca="false">IFERROR(VLOOKUP($B154,模板明细!$A:$AF,6,1)&amp;VLOOKUP($B154,模板明细!$A:$AF,11,1)&amp;VLOOKUP($B154,模板明细!$A:$AF,12,1)&amp;VLOOKUP($B154,模板明细!$A:$AF,14,1)&amp;VLOOKUP($B154,模板明细!$A:$AF,15,1)&amp;VLOOKUP($B154,模板明细!$A:$AF,17,1),"")</f>
        <v/>
      </c>
      <c r="G154" s="35" t="str">
        <f aca="false">IFERROR(VLOOKUP($B154,模板明细!$A:$AF,7,1)&amp;VLOOKUP($B154,模板明细!$A:$AF,8,1)&amp;VLOOKUP($B154,模板明细!$A:$AF,14,1)&amp;VLOOKUP($B154,模板明细!$A:$AF,16,1)&amp;VLOOKUP($B154,模板明细!$A:$AF,17,1),"")</f>
        <v/>
      </c>
      <c r="H154" s="35" t="str">
        <f aca="false">IFERROR(VLOOKUP($B154,模板明细!$A:$AF,30,1),"")</f>
        <v/>
      </c>
      <c r="I154" s="36" t="str">
        <f aca="false">IFERROR(VLOOKUP($B154,模板明细!$A:$AF,18,1),"")</f>
        <v/>
      </c>
      <c r="J154" s="36" t="str">
        <f aca="false">IFERROR(VLOOKUP($B154,模板明细!$A:$AF,19,1),"")</f>
        <v/>
      </c>
      <c r="K154" s="36" t="str">
        <f aca="false">IFERROR(VLOOKUP($B154,模板明细!$A:$AF,20,1),"")</f>
        <v/>
      </c>
      <c r="L154" s="36" t="str">
        <f aca="false">IFERROR(VLOOKUP($B154,模板明细!$A:$AF,21,1),"")</f>
        <v/>
      </c>
      <c r="M154" s="36" t="str">
        <f aca="false">IFERROR(VLOOKUP($B154,模板明细!$A:$AF,22,1),"")</f>
        <v/>
      </c>
      <c r="N154" s="35" t="str">
        <f aca="false">IFERROR(VLOOKUP($B154,模板明细!$A:$AF,23,1),"")</f>
        <v/>
      </c>
      <c r="O154" s="35" t="str">
        <f aca="false">IFERROR(VLOOKUP($B154,模板明细!$A:$AF,24,1),"")</f>
        <v/>
      </c>
      <c r="P154" s="35" t="str">
        <f aca="false">IFERROR(VLOOKUP($B154,模板明细!$A:$AF,25,1),"")</f>
        <v/>
      </c>
      <c r="Q154" s="35" t="str">
        <f aca="false">IFERROR(VLOOKUP($B154,模板明细!$A:$AF,26,1),"")</f>
        <v/>
      </c>
      <c r="R154" s="35" t="str">
        <f aca="false">IFERROR(VLOOKUP($B154,模板明细!$A:$AF,27,1)&amp;VLOOKUP($B154,模板明细!$A:$AF,28,1),"")</f>
        <v/>
      </c>
      <c r="S154" s="35" t="str">
        <f aca="false">IFERROR(VLOOKUP($B154,模板明细!$A:$AF,29,1),"")</f>
        <v/>
      </c>
    </row>
    <row r="155" customFormat="false" ht="13.5" hidden="false" customHeight="false" outlineLevel="0" collapsed="false">
      <c r="A155" s="31" t="n">
        <f aca="false">ROW(A152)</f>
        <v>152</v>
      </c>
      <c r="B155" s="32" t="n">
        <f aca="false">模板明细!A182</f>
        <v>0</v>
      </c>
      <c r="C155" s="33" t="str">
        <f aca="false">IFERROR(VLOOKUP("*"&amp;$B155,模板明细!$A:$AF,2,FALSE()),"")</f>
        <v/>
      </c>
      <c r="D155" s="34" t="str">
        <f aca="false">IFERROR(VLOOKUP($B155,模板明细!$A:$AF,4,1),"")</f>
        <v/>
      </c>
      <c r="E155" s="34" t="str">
        <f aca="false">IFERROR(VLOOKUP($B155,模板明细!$A:$AF,5,1),"")</f>
        <v/>
      </c>
      <c r="F155" s="34" t="str">
        <f aca="false">IFERROR(VLOOKUP($B155,模板明细!$A:$AF,6,1)&amp;VLOOKUP($B155,模板明细!$A:$AF,11,1)&amp;VLOOKUP($B155,模板明细!$A:$AF,12,1)&amp;VLOOKUP($B155,模板明细!$A:$AF,14,1)&amp;VLOOKUP($B155,模板明细!$A:$AF,15,1)&amp;VLOOKUP($B155,模板明细!$A:$AF,17,1),"")</f>
        <v/>
      </c>
      <c r="G155" s="35" t="str">
        <f aca="false">IFERROR(VLOOKUP($B155,模板明细!$A:$AF,7,1)&amp;VLOOKUP($B155,模板明细!$A:$AF,8,1)&amp;VLOOKUP($B155,模板明细!$A:$AF,14,1)&amp;VLOOKUP($B155,模板明细!$A:$AF,16,1)&amp;VLOOKUP($B155,模板明细!$A:$AF,17,1),"")</f>
        <v/>
      </c>
      <c r="H155" s="35" t="str">
        <f aca="false">IFERROR(VLOOKUP($B155,模板明细!$A:$AF,30,1),"")</f>
        <v/>
      </c>
      <c r="I155" s="36" t="str">
        <f aca="false">IFERROR(VLOOKUP($B155,模板明细!$A:$AF,18,1),"")</f>
        <v/>
      </c>
      <c r="J155" s="36" t="str">
        <f aca="false">IFERROR(VLOOKUP($B155,模板明细!$A:$AF,19,1),"")</f>
        <v/>
      </c>
      <c r="K155" s="36" t="str">
        <f aca="false">IFERROR(VLOOKUP($B155,模板明细!$A:$AF,20,1),"")</f>
        <v/>
      </c>
      <c r="L155" s="36" t="str">
        <f aca="false">IFERROR(VLOOKUP($B155,模板明细!$A:$AF,21,1),"")</f>
        <v/>
      </c>
      <c r="M155" s="36" t="str">
        <f aca="false">IFERROR(VLOOKUP($B155,模板明细!$A:$AF,22,1),"")</f>
        <v/>
      </c>
      <c r="N155" s="35" t="str">
        <f aca="false">IFERROR(VLOOKUP($B155,模板明细!$A:$AF,23,1),"")</f>
        <v/>
      </c>
      <c r="O155" s="35" t="str">
        <f aca="false">IFERROR(VLOOKUP($B155,模板明细!$A:$AF,24,1),"")</f>
        <v/>
      </c>
      <c r="P155" s="35" t="str">
        <f aca="false">IFERROR(VLOOKUP($B155,模板明细!$A:$AF,25,1),"")</f>
        <v/>
      </c>
      <c r="Q155" s="35" t="str">
        <f aca="false">IFERROR(VLOOKUP($B155,模板明细!$A:$AF,26,1),"")</f>
        <v/>
      </c>
      <c r="R155" s="35" t="str">
        <f aca="false">IFERROR(VLOOKUP($B155,模板明细!$A:$AF,27,1)&amp;VLOOKUP($B155,模板明细!$A:$AF,28,1),"")</f>
        <v/>
      </c>
      <c r="S155" s="35" t="str">
        <f aca="false">IFERROR(VLOOKUP($B155,模板明细!$A:$AF,29,1),"")</f>
        <v/>
      </c>
    </row>
    <row r="156" customFormat="false" ht="13.5" hidden="false" customHeight="false" outlineLevel="0" collapsed="false">
      <c r="A156" s="31" t="n">
        <f aca="false">ROW(A153)</f>
        <v>153</v>
      </c>
      <c r="B156" s="32" t="n">
        <f aca="false">模板明细!A183</f>
        <v>0</v>
      </c>
      <c r="C156" s="33" t="str">
        <f aca="false">IFERROR(VLOOKUP("*"&amp;$B156,模板明细!$A:$AF,2,FALSE()),"")</f>
        <v/>
      </c>
      <c r="D156" s="34" t="str">
        <f aca="false">IFERROR(VLOOKUP($B156,模板明细!$A:$AF,4,1),"")</f>
        <v/>
      </c>
      <c r="E156" s="34" t="str">
        <f aca="false">IFERROR(VLOOKUP($B156,模板明细!$A:$AF,5,1),"")</f>
        <v/>
      </c>
      <c r="F156" s="34" t="str">
        <f aca="false">IFERROR(VLOOKUP($B156,模板明细!$A:$AF,6,1)&amp;VLOOKUP($B156,模板明细!$A:$AF,11,1)&amp;VLOOKUP($B156,模板明细!$A:$AF,12,1)&amp;VLOOKUP($B156,模板明细!$A:$AF,14,1)&amp;VLOOKUP($B156,模板明细!$A:$AF,15,1)&amp;VLOOKUP($B156,模板明细!$A:$AF,17,1),"")</f>
        <v/>
      </c>
      <c r="G156" s="35" t="str">
        <f aca="false">IFERROR(VLOOKUP($B156,模板明细!$A:$AF,7,1)&amp;VLOOKUP($B156,模板明细!$A:$AF,8,1)&amp;VLOOKUP($B156,模板明细!$A:$AF,14,1)&amp;VLOOKUP($B156,模板明细!$A:$AF,16,1)&amp;VLOOKUP($B156,模板明细!$A:$AF,17,1),"")</f>
        <v/>
      </c>
      <c r="H156" s="35" t="str">
        <f aca="false">IFERROR(VLOOKUP($B156,模板明细!$A:$AF,30,1),"")</f>
        <v/>
      </c>
      <c r="I156" s="36" t="str">
        <f aca="false">IFERROR(VLOOKUP($B156,模板明细!$A:$AF,18,1),"")</f>
        <v/>
      </c>
      <c r="J156" s="36" t="str">
        <f aca="false">IFERROR(VLOOKUP($B156,模板明细!$A:$AF,19,1),"")</f>
        <v/>
      </c>
      <c r="K156" s="36" t="str">
        <f aca="false">IFERROR(VLOOKUP($B156,模板明细!$A:$AF,20,1),"")</f>
        <v/>
      </c>
      <c r="L156" s="36" t="str">
        <f aca="false">IFERROR(VLOOKUP($B156,模板明细!$A:$AF,21,1),"")</f>
        <v/>
      </c>
      <c r="M156" s="36" t="str">
        <f aca="false">IFERROR(VLOOKUP($B156,模板明细!$A:$AF,22,1),"")</f>
        <v/>
      </c>
      <c r="N156" s="35" t="str">
        <f aca="false">IFERROR(VLOOKUP($B156,模板明细!$A:$AF,23,1),"")</f>
        <v/>
      </c>
      <c r="O156" s="35" t="str">
        <f aca="false">IFERROR(VLOOKUP($B156,模板明细!$A:$AF,24,1),"")</f>
        <v/>
      </c>
      <c r="P156" s="35" t="str">
        <f aca="false">IFERROR(VLOOKUP($B156,模板明细!$A:$AF,25,1),"")</f>
        <v/>
      </c>
      <c r="Q156" s="35" t="str">
        <f aca="false">IFERROR(VLOOKUP($B156,模板明细!$A:$AF,26,1),"")</f>
        <v/>
      </c>
      <c r="R156" s="35" t="str">
        <f aca="false">IFERROR(VLOOKUP($B156,模板明细!$A:$AF,27,1)&amp;VLOOKUP($B156,模板明细!$A:$AF,28,1),"")</f>
        <v/>
      </c>
      <c r="S156" s="35" t="str">
        <f aca="false">IFERROR(VLOOKUP($B156,模板明细!$A:$AF,29,1),"")</f>
        <v/>
      </c>
    </row>
    <row r="157" customFormat="false" ht="13.5" hidden="false" customHeight="false" outlineLevel="0" collapsed="false">
      <c r="A157" s="31" t="n">
        <f aca="false">ROW(A154)</f>
        <v>154</v>
      </c>
      <c r="B157" s="32" t="n">
        <f aca="false">模板明细!A184</f>
        <v>0</v>
      </c>
      <c r="C157" s="33" t="str">
        <f aca="false">IFERROR(VLOOKUP("*"&amp;$B157,模板明细!$A:$AF,2,FALSE()),"")</f>
        <v/>
      </c>
      <c r="D157" s="34" t="str">
        <f aca="false">IFERROR(VLOOKUP($B157,模板明细!$A:$AF,4,1),"")</f>
        <v/>
      </c>
      <c r="E157" s="34" t="str">
        <f aca="false">IFERROR(VLOOKUP($B157,模板明细!$A:$AF,5,1),"")</f>
        <v/>
      </c>
      <c r="F157" s="34" t="str">
        <f aca="false">IFERROR(VLOOKUP($B157,模板明细!$A:$AF,6,1)&amp;VLOOKUP($B157,模板明细!$A:$AF,11,1)&amp;VLOOKUP($B157,模板明细!$A:$AF,12,1)&amp;VLOOKUP($B157,模板明细!$A:$AF,14,1)&amp;VLOOKUP($B157,模板明细!$A:$AF,15,1)&amp;VLOOKUP($B157,模板明细!$A:$AF,17,1),"")</f>
        <v/>
      </c>
      <c r="G157" s="35" t="str">
        <f aca="false">IFERROR(VLOOKUP($B157,模板明细!$A:$AF,7,1)&amp;VLOOKUP($B157,模板明细!$A:$AF,8,1)&amp;VLOOKUP($B157,模板明细!$A:$AF,14,1)&amp;VLOOKUP($B157,模板明细!$A:$AF,16,1)&amp;VLOOKUP($B157,模板明细!$A:$AF,17,1),"")</f>
        <v/>
      </c>
      <c r="H157" s="35" t="str">
        <f aca="false">IFERROR(VLOOKUP($B157,模板明细!$A:$AF,31,1),"")</f>
        <v/>
      </c>
      <c r="I157" s="36" t="str">
        <f aca="false">IFERROR(VLOOKUP($B157,模板明细!$A:$AF,18,1),"")</f>
        <v/>
      </c>
      <c r="J157" s="36" t="str">
        <f aca="false">IFERROR(VLOOKUP($B157,模板明细!$A:$AF,19,1),"")</f>
        <v/>
      </c>
      <c r="K157" s="36" t="str">
        <f aca="false">IFERROR(VLOOKUP($B157,模板明细!$A:$AF,20,1),"")</f>
        <v/>
      </c>
      <c r="L157" s="36" t="str">
        <f aca="false">IFERROR(VLOOKUP($B157,模板明细!$A:$AF,21,1),"")</f>
        <v/>
      </c>
      <c r="M157" s="36" t="str">
        <f aca="false">IFERROR(VLOOKUP($B157,模板明细!$A:$AF,22,1),"")</f>
        <v/>
      </c>
      <c r="N157" s="35" t="str">
        <f aca="false">IFERROR(VLOOKUP($B157,模板明细!$A:$AF,23,1),"")</f>
        <v/>
      </c>
      <c r="O157" s="35" t="str">
        <f aca="false">IFERROR(VLOOKUP($B157,模板明细!$A:$AF,24,1),"")</f>
        <v/>
      </c>
      <c r="P157" s="35" t="str">
        <f aca="false">IFERROR(VLOOKUP($B157,模板明细!$A:$AF,25,1),"")</f>
        <v/>
      </c>
      <c r="Q157" s="35" t="str">
        <f aca="false">IFERROR(VLOOKUP($B157,模板明细!$A:$AF,26,1),"")</f>
        <v/>
      </c>
      <c r="R157" s="35" t="str">
        <f aca="false">IFERROR(VLOOKUP($B157,模板明细!$A:$AF,27,1)&amp;VLOOKUP($B157,模板明细!$A:$AF,28,1),"")</f>
        <v/>
      </c>
      <c r="S157" s="35" t="str">
        <f aca="false">IFERROR(VLOOKUP($B157,模板明细!$A:$AF,29,1),"")</f>
        <v/>
      </c>
    </row>
    <row r="158" customFormat="false" ht="13.5" hidden="false" customHeight="false" outlineLevel="0" collapsed="false">
      <c r="A158" s="31" t="n">
        <f aca="false">ROW(A155)</f>
        <v>155</v>
      </c>
      <c r="B158" s="32" t="n">
        <f aca="false">模板明细!A185</f>
        <v>0</v>
      </c>
      <c r="C158" s="33" t="str">
        <f aca="false">IFERROR(VLOOKUP("*"&amp;$B158,模板明细!$A:$AF,2,FALSE()),"")</f>
        <v/>
      </c>
      <c r="D158" s="34" t="str">
        <f aca="false">IFERROR(VLOOKUP($B158,模板明细!$A:$AF,4,1),"")</f>
        <v/>
      </c>
      <c r="E158" s="34" t="str">
        <f aca="false">IFERROR(VLOOKUP($B158,模板明细!$A:$AF,5,1),"")</f>
        <v/>
      </c>
      <c r="F158" s="34" t="str">
        <f aca="false">IFERROR(VLOOKUP($B158,模板明细!$A:$AF,6,1)&amp;VLOOKUP($B158,模板明细!$A:$AF,11,1)&amp;VLOOKUP($B158,模板明细!$A:$AF,12,1)&amp;VLOOKUP($B158,模板明细!$A:$AF,14,1)&amp;VLOOKUP($B158,模板明细!$A:$AF,15,1)&amp;VLOOKUP($B158,模板明细!$A:$AF,17,1),"")</f>
        <v/>
      </c>
      <c r="G158" s="35" t="str">
        <f aca="false">IFERROR(VLOOKUP($B158,模板明细!$A:$AF,7,1)&amp;VLOOKUP($B158,模板明细!$A:$AF,8,1)&amp;VLOOKUP($B158,模板明细!$A:$AF,14,1)&amp;VLOOKUP($B158,模板明细!$A:$AF,16,1)&amp;VLOOKUP($B158,模板明细!$A:$AF,17,1),"")</f>
        <v/>
      </c>
      <c r="H158" s="35" t="str">
        <f aca="false">IFERROR(VLOOKUP($B158,模板明细!$A:$AF,31,1),"")</f>
        <v/>
      </c>
      <c r="I158" s="36" t="str">
        <f aca="false">IFERROR(VLOOKUP($B158,模板明细!$A:$AF,18,1),"")</f>
        <v/>
      </c>
      <c r="J158" s="36" t="str">
        <f aca="false">IFERROR(VLOOKUP($B158,模板明细!$A:$AF,19,1),"")</f>
        <v/>
      </c>
      <c r="K158" s="36" t="str">
        <f aca="false">IFERROR(VLOOKUP($B158,模板明细!$A:$AF,20,1),"")</f>
        <v/>
      </c>
      <c r="L158" s="36" t="str">
        <f aca="false">IFERROR(VLOOKUP($B158,模板明细!$A:$AF,21,1),"")</f>
        <v/>
      </c>
      <c r="M158" s="36" t="str">
        <f aca="false">IFERROR(VLOOKUP($B158,模板明细!$A:$AF,22,1),"")</f>
        <v/>
      </c>
      <c r="N158" s="35" t="str">
        <f aca="false">IFERROR(VLOOKUP($B158,模板明细!$A:$AF,23,1),"")</f>
        <v/>
      </c>
      <c r="O158" s="35" t="str">
        <f aca="false">IFERROR(VLOOKUP($B158,模板明细!$A:$AF,24,1),"")</f>
        <v/>
      </c>
      <c r="P158" s="35" t="str">
        <f aca="false">IFERROR(VLOOKUP($B158,模板明细!$A:$AF,25,1),"")</f>
        <v/>
      </c>
      <c r="Q158" s="35" t="str">
        <f aca="false">IFERROR(VLOOKUP($B158,模板明细!$A:$AF,26,1),"")</f>
        <v/>
      </c>
      <c r="R158" s="35" t="str">
        <f aca="false">IFERROR(VLOOKUP($B158,模板明细!$A:$AF,27,1)&amp;VLOOKUP($B158,模板明细!$A:$AF,28,1),"")</f>
        <v/>
      </c>
      <c r="S158" s="35" t="str">
        <f aca="false">IFERROR(VLOOKUP($B158,模板明细!$A:$AF,29,1),"")</f>
        <v/>
      </c>
    </row>
    <row r="159" customFormat="false" ht="13.5" hidden="false" customHeight="false" outlineLevel="0" collapsed="false">
      <c r="A159" s="31" t="n">
        <f aca="false">ROW(A156)</f>
        <v>156</v>
      </c>
      <c r="B159" s="32" t="n">
        <f aca="false">模板明细!A186</f>
        <v>0</v>
      </c>
      <c r="C159" s="33" t="str">
        <f aca="false">IFERROR(VLOOKUP("*"&amp;$B159,模板明细!$A:$AF,2,FALSE()),"")</f>
        <v/>
      </c>
      <c r="D159" s="34" t="str">
        <f aca="false">IFERROR(VLOOKUP($B159,模板明细!$A:$AF,4,1),"")</f>
        <v/>
      </c>
      <c r="E159" s="34" t="str">
        <f aca="false">IFERROR(VLOOKUP($B159,模板明细!$A:$AF,5,1),"")</f>
        <v/>
      </c>
      <c r="F159" s="34"/>
      <c r="G159" s="35" t="str">
        <f aca="false">IFERROR(VLOOKUP($B159,模板明细!$A:$AF,7,1)&amp;VLOOKUP($B159,模板明细!$A:$AF,8,1)&amp;VLOOKUP($B159,模板明细!$A:$AF,14,1)&amp;VLOOKUP($B159,模板明细!$A:$AF,16,1)&amp;VLOOKUP($B159,模板明细!$A:$AF,17,1),"")</f>
        <v/>
      </c>
      <c r="H159" s="35" t="str">
        <f aca="false">IFERROR(VLOOKUP($B159,模板明细!$A:$AF,31,1),"")</f>
        <v/>
      </c>
      <c r="I159" s="36" t="str">
        <f aca="false">IFERROR(VLOOKUP($B159,模板明细!$A:$AF,18,1),"")</f>
        <v/>
      </c>
      <c r="J159" s="36" t="str">
        <f aca="false">IFERROR(VLOOKUP($B159,模板明细!$A:$AF,19,1),"")</f>
        <v/>
      </c>
      <c r="K159" s="36" t="str">
        <f aca="false">IFERROR(VLOOKUP($B159,模板明细!$A:$AF,20,1),"")</f>
        <v/>
      </c>
      <c r="L159" s="36" t="str">
        <f aca="false">IFERROR(VLOOKUP($B159,模板明细!$A:$AF,21,1),"")</f>
        <v/>
      </c>
      <c r="M159" s="36" t="str">
        <f aca="false">IFERROR(VLOOKUP($B159,模板明细!$A:$AF,22,1),"")</f>
        <v/>
      </c>
      <c r="N159" s="35" t="str">
        <f aca="false">IFERROR(VLOOKUP($B159,模板明细!$A:$AF,23,1),"")</f>
        <v/>
      </c>
      <c r="O159" s="35" t="str">
        <f aca="false">IFERROR(VLOOKUP($B159,模板明细!$A:$AF,24,1),"")</f>
        <v/>
      </c>
      <c r="P159" s="35" t="str">
        <f aca="false">IFERROR(VLOOKUP($B159,模板明细!$A:$AF,25,1),"")</f>
        <v/>
      </c>
      <c r="Q159" s="35" t="str">
        <f aca="false">IFERROR(VLOOKUP($B159,模板明细!$A:$AF,26,1),"")</f>
        <v/>
      </c>
      <c r="R159" s="35" t="str">
        <f aca="false">IFERROR(VLOOKUP($B159,模板明细!$A:$AF,27,1),"")</f>
        <v/>
      </c>
      <c r="S159" s="35" t="str">
        <f aca="false">IFERROR(VLOOKUP($B159,模板明细!$A:$AF,29,1),"")</f>
        <v/>
      </c>
    </row>
    <row r="160" customFormat="false" ht="13.5" hidden="false" customHeight="false" outlineLevel="0" collapsed="false">
      <c r="A160" s="31" t="n">
        <f aca="false">ROW(A157)</f>
        <v>157</v>
      </c>
      <c r="B160" s="32" t="n">
        <f aca="false">模板明细!A187</f>
        <v>0</v>
      </c>
      <c r="C160" s="33" t="str">
        <f aca="false">IFERROR(VLOOKUP("*"&amp;$B160,模板明细!$A:$AF,2,FALSE()),"")</f>
        <v/>
      </c>
      <c r="D160" s="34" t="str">
        <f aca="false">IFERROR(VLOOKUP($B160,模板明细!$A:$AF,4,1),"")</f>
        <v/>
      </c>
      <c r="E160" s="34"/>
      <c r="F160" s="34"/>
      <c r="G160" s="35" t="str">
        <f aca="false">IFERROR(VLOOKUP($B160,模板明细!$A:$AF,7,1)&amp;VLOOKUP($B160,模板明细!$A:$AF,8,1)&amp;VLOOKUP($B160,模板明细!$A:$AF,14,1)&amp;VLOOKUP($B160,模板明细!$A:$AF,16,1)&amp;VLOOKUP($B160,模板明细!$A:$AF,17,1),"")</f>
        <v/>
      </c>
      <c r="H160" s="35" t="str">
        <f aca="false">IFERROR(VLOOKUP($B160,模板明细!$A:$AF,31,1),"")</f>
        <v/>
      </c>
      <c r="I160" s="36" t="str">
        <f aca="false">IFERROR(VLOOKUP($B160,模板明细!$A:$AF,18,1),"")</f>
        <v/>
      </c>
      <c r="J160" s="36" t="str">
        <f aca="false">IFERROR(VLOOKUP($B160,模板明细!$A:$AF,19,1),"")</f>
        <v/>
      </c>
      <c r="K160" s="36" t="str">
        <f aca="false">IFERROR(VLOOKUP($B160,模板明细!$A:$AF,20,1),"")</f>
        <v/>
      </c>
      <c r="L160" s="36" t="str">
        <f aca="false">IFERROR(VLOOKUP($B160,模板明细!$A:$AF,21,1),"")</f>
        <v/>
      </c>
      <c r="M160" s="36" t="str">
        <f aca="false">IFERROR(VLOOKUP($B160,模板明细!$A:$AF,22,1),"")</f>
        <v/>
      </c>
      <c r="N160" s="35" t="str">
        <f aca="false">IFERROR(VLOOKUP($B160,模板明细!$A:$AF,23,1),"")</f>
        <v/>
      </c>
      <c r="O160" s="35" t="str">
        <f aca="false">IFERROR(VLOOKUP($B160,模板明细!$A:$AF,24,1),"")</f>
        <v/>
      </c>
      <c r="P160" s="35" t="str">
        <f aca="false">IFERROR(VLOOKUP($B160,模板明细!$A:$AF,25,1),"")</f>
        <v/>
      </c>
      <c r="Q160" s="35" t="str">
        <f aca="false">IFERROR(VLOOKUP($B160,模板明细!$A:$AF,26,1),"")</f>
        <v/>
      </c>
      <c r="R160" s="35" t="str">
        <f aca="false">IFERROR(VLOOKUP($B160,模板明细!$A:$AF,27,1),"")</f>
        <v/>
      </c>
      <c r="S160" s="35" t="str">
        <f aca="false">IFERROR(VLOOKUP($B160,模板明细!$A:$AF,29,1),"")</f>
        <v/>
      </c>
    </row>
    <row r="161" customFormat="false" ht="13.5" hidden="false" customHeight="false" outlineLevel="0" collapsed="false">
      <c r="A161" s="31" t="n">
        <f aca="false">ROW(A158)</f>
        <v>158</v>
      </c>
      <c r="B161" s="32" t="n">
        <f aca="false">模板明细!A188</f>
        <v>0</v>
      </c>
      <c r="C161" s="33" t="str">
        <f aca="false">IFERROR(VLOOKUP("*"&amp;$B161,模板明细!$A:$AF,2,FALSE()),"")</f>
        <v/>
      </c>
      <c r="D161" s="34" t="str">
        <f aca="false">IFERROR(VLOOKUP($B161,模板明细!$A:$AF,4,1),"")</f>
        <v/>
      </c>
      <c r="E161" s="34"/>
      <c r="F161" s="34"/>
      <c r="G161" s="35" t="str">
        <f aca="false">IFERROR(VLOOKUP($B161,模板明细!$A:$AF,7,1)&amp;VLOOKUP($B161,模板明细!$A:$AF,8,1)&amp;VLOOKUP($B161,模板明细!$A:$AF,14,1)&amp;VLOOKUP($B161,模板明细!$A:$AF,16,1)&amp;VLOOKUP($B161,模板明细!$A:$AF,17,1),"")</f>
        <v/>
      </c>
      <c r="H161" s="35" t="str">
        <f aca="false">IFERROR(VLOOKUP($B161,模板明细!$A:$AF,31,1),"")</f>
        <v/>
      </c>
      <c r="I161" s="36" t="str">
        <f aca="false">IFERROR(VLOOKUP($B161,模板明细!$A:$AF,18,1),"")</f>
        <v/>
      </c>
      <c r="J161" s="36" t="str">
        <f aca="false">IFERROR(VLOOKUP($B161,模板明细!$A:$AF,19,1),"")</f>
        <v/>
      </c>
      <c r="K161" s="36" t="str">
        <f aca="false">IFERROR(VLOOKUP($B161,模板明细!$A:$AF,20,1),"")</f>
        <v/>
      </c>
      <c r="L161" s="36" t="str">
        <f aca="false">IFERROR(VLOOKUP($B161,模板明细!$A:$AF,21,1),"")</f>
        <v/>
      </c>
      <c r="M161" s="36" t="str">
        <f aca="false">IFERROR(VLOOKUP($B161,模板明细!$A:$AF,22,1),"")</f>
        <v/>
      </c>
      <c r="N161" s="35" t="str">
        <f aca="false">IFERROR(VLOOKUP($B161,模板明细!$A:$AF,23,1),"")</f>
        <v/>
      </c>
      <c r="O161" s="35" t="str">
        <f aca="false">IFERROR(VLOOKUP($B161,模板明细!$A:$AF,24,1),"")</f>
        <v/>
      </c>
      <c r="P161" s="35" t="str">
        <f aca="false">IFERROR(VLOOKUP($B161,模板明细!$A:$AF,25,1),"")</f>
        <v/>
      </c>
      <c r="Q161" s="35" t="str">
        <f aca="false">IFERROR(VLOOKUP($B161,模板明细!$A:$AF,26,1),"")</f>
        <v/>
      </c>
      <c r="R161" s="35" t="str">
        <f aca="false">IFERROR(VLOOKUP($B161,模板明细!$A:$AF,27,1),"")</f>
        <v/>
      </c>
      <c r="S161" s="35" t="str">
        <f aca="false">IFERROR(VLOOKUP($B161,模板明细!$A:$AF,29,1),"")</f>
        <v/>
      </c>
    </row>
    <row r="162" customFormat="false" ht="13.5" hidden="false" customHeight="false" outlineLevel="0" collapsed="false">
      <c r="A162" s="37" t="s">
        <v>62</v>
      </c>
      <c r="B162" s="37"/>
      <c r="C162" s="37"/>
      <c r="D162" s="37"/>
      <c r="E162" s="37"/>
      <c r="F162" s="37"/>
      <c r="G162" s="37"/>
      <c r="H162" s="37"/>
      <c r="I162" s="36" t="n">
        <f aca="false">SUBTOTAL(109,I5:I161)</f>
        <v>0</v>
      </c>
      <c r="J162" s="36" t="n">
        <f aca="false">SUBTOTAL(109,J5:J161)</f>
        <v>0</v>
      </c>
      <c r="K162" s="36" t="n">
        <f aca="false">SUBTOTAL(109,K5:K161)</f>
        <v>0</v>
      </c>
      <c r="L162" s="36" t="n">
        <f aca="false">SUBTOTAL(109,L5:L161)</f>
        <v>0</v>
      </c>
      <c r="M162" s="36" t="n">
        <f aca="false">SUBTOTAL(109,M5:M161)</f>
        <v>0</v>
      </c>
      <c r="N162" s="34" t="str">
        <f aca="false">IFERROR(VLOOKUP($B162,模板明细!$A:$AF,23,1),"")</f>
        <v/>
      </c>
      <c r="O162" s="34"/>
      <c r="P162" s="34"/>
      <c r="Q162" s="34"/>
      <c r="R162" s="34"/>
      <c r="S162" s="34"/>
    </row>
    <row r="163" customFormat="false" ht="21" hidden="false" customHeight="true" outlineLevel="0" collapsed="false">
      <c r="A163" s="38" t="s">
        <v>63</v>
      </c>
      <c r="B163" s="38"/>
      <c r="C163" s="38"/>
      <c r="D163" s="38"/>
      <c r="E163" s="38"/>
      <c r="F163" s="38"/>
      <c r="G163" s="39"/>
      <c r="H163" s="40" t="s">
        <v>64</v>
      </c>
      <c r="I163" s="41"/>
      <c r="J163" s="41"/>
      <c r="K163" s="41"/>
      <c r="L163" s="41"/>
      <c r="M163" s="41"/>
      <c r="N163" s="42"/>
      <c r="O163" s="42"/>
      <c r="P163" s="42"/>
      <c r="Q163" s="42"/>
      <c r="R163" s="42"/>
      <c r="S163" s="43"/>
    </row>
    <row r="164" customFormat="false" ht="20.25" hidden="false" customHeight="true" outlineLevel="0" collapsed="false">
      <c r="A164" s="38"/>
      <c r="B164" s="38"/>
      <c r="C164" s="38"/>
      <c r="D164" s="38"/>
      <c r="E164" s="38"/>
      <c r="F164" s="38"/>
      <c r="G164" s="44"/>
      <c r="H164" s="45"/>
      <c r="I164" s="46"/>
      <c r="J164" s="46"/>
      <c r="K164" s="46"/>
      <c r="L164" s="46"/>
      <c r="M164" s="46"/>
      <c r="N164" s="47"/>
      <c r="O164" s="47"/>
      <c r="P164" s="47"/>
      <c r="Q164" s="47"/>
      <c r="R164" s="47"/>
      <c r="S164" s="48"/>
    </row>
    <row r="165" customFormat="false" ht="20.25" hidden="false" customHeight="true" outlineLevel="0" collapsed="false">
      <c r="A165" s="38"/>
      <c r="B165" s="38"/>
      <c r="C165" s="38"/>
      <c r="D165" s="38"/>
      <c r="E165" s="38"/>
      <c r="F165" s="38"/>
      <c r="G165" s="44"/>
      <c r="H165" s="49" t="s">
        <v>65</v>
      </c>
      <c r="I165" s="46"/>
      <c r="J165" s="46"/>
      <c r="K165" s="46"/>
      <c r="L165" s="46"/>
      <c r="M165" s="46"/>
      <c r="N165" s="47"/>
      <c r="O165" s="47"/>
      <c r="P165" s="47"/>
      <c r="Q165" s="47"/>
      <c r="R165" s="47"/>
      <c r="S165" s="48"/>
    </row>
    <row r="166" customFormat="false" ht="20.25" hidden="false" customHeight="true" outlineLevel="0" collapsed="false">
      <c r="A166" s="50"/>
      <c r="B166" s="51" t="s">
        <v>66</v>
      </c>
      <c r="C166" s="52"/>
      <c r="D166" s="52"/>
      <c r="E166" s="52"/>
      <c r="F166" s="53"/>
      <c r="G166" s="44"/>
      <c r="H166" s="45"/>
      <c r="I166" s="46"/>
      <c r="J166" s="46"/>
      <c r="K166" s="46"/>
      <c r="L166" s="46"/>
      <c r="M166" s="46"/>
      <c r="N166" s="47"/>
      <c r="O166" s="47"/>
      <c r="P166" s="47"/>
      <c r="Q166" s="47"/>
      <c r="R166" s="47"/>
      <c r="S166" s="48"/>
    </row>
    <row r="167" customFormat="false" ht="20.25" hidden="false" customHeight="true" outlineLevel="0" collapsed="false">
      <c r="A167" s="54"/>
      <c r="B167" s="55" t="s">
        <v>67</v>
      </c>
      <c r="C167" s="56"/>
      <c r="D167" s="57" t="s">
        <v>68</v>
      </c>
      <c r="E167" s="57"/>
      <c r="F167" s="58"/>
      <c r="G167" s="59"/>
      <c r="H167" s="60"/>
      <c r="I167" s="61"/>
      <c r="J167" s="61"/>
      <c r="K167" s="61"/>
      <c r="L167" s="61"/>
      <c r="M167" s="61"/>
      <c r="N167" s="62"/>
      <c r="O167" s="62"/>
      <c r="P167" s="62"/>
      <c r="Q167" s="62"/>
      <c r="R167" s="62"/>
      <c r="S167" s="63"/>
    </row>
    <row r="168" s="51" customFormat="true" ht="13.5" hidden="false" customHeight="false" outlineLevel="0" collapsed="false">
      <c r="A168" s="64" t="s">
        <v>69</v>
      </c>
      <c r="C168" s="45"/>
      <c r="D168" s="45"/>
      <c r="E168" s="45"/>
      <c r="F168" s="45"/>
      <c r="G168" s="45"/>
      <c r="H168" s="45"/>
      <c r="I168" s="46"/>
      <c r="J168" s="46"/>
      <c r="K168" s="46"/>
      <c r="L168" s="46"/>
      <c r="M168" s="46"/>
      <c r="N168" s="45"/>
      <c r="O168" s="45"/>
      <c r="P168" s="45"/>
      <c r="Q168" s="45"/>
      <c r="R168" s="45"/>
      <c r="S168" s="45"/>
    </row>
  </sheetData>
  <mergeCells count="5">
    <mergeCell ref="A2:S2"/>
    <mergeCell ref="A162:H162"/>
    <mergeCell ref="N162:S162"/>
    <mergeCell ref="A163:F165"/>
    <mergeCell ref="D167:E167"/>
  </mergeCells>
  <dataValidations count="2">
    <dataValidation allowBlank="true" errorStyle="stop" operator="lessThanOrEqual" showDropDown="false" showErrorMessage="true" showInputMessage="false" sqref="C5:C161" type="textLength">
      <formula1>20</formula1>
      <formula2>0</formula2>
    </dataValidation>
    <dataValidation allowBlank="true" errorStyle="stop" operator="lessThanOrEqual" showDropDown="false" showErrorMessage="true" showInputMessage="false" sqref="I1:N1 C2:S4 D5:S161 I162:N162 G163:S165 C166:S166 C167:D167 F167:S167 C168:S1168" type="none">
      <formula1>0</formula1>
      <formula2>0</formula2>
    </dataValidation>
  </dataValidations>
  <printOptions headings="false" gridLines="false" gridLinesSet="true" horizontalCentered="false" verticalCentered="false"/>
  <pageMargins left="0.55" right="0.2" top="0.470138888888889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42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9.99"/>
  </cols>
  <sheetData>
    <row r="1" customFormat="false" ht="13.5" hidden="false" customHeight="false" outlineLevel="0" collapsed="false">
      <c r="B1" s="65" t="s">
        <v>70</v>
      </c>
    </row>
    <row r="2" customFormat="false" ht="13.5" hidden="false" customHeight="false" outlineLevel="0" collapsed="false">
      <c r="B2" s="65" t="s">
        <v>71</v>
      </c>
    </row>
    <row r="3" customFormat="false" ht="13.5" hidden="false" customHeight="false" outlineLevel="0" collapsed="false">
      <c r="B3" s="65" t="s">
        <v>72</v>
      </c>
    </row>
    <row r="4" customFormat="false" ht="13.5" hidden="false" customHeight="false" outlineLevel="0" collapsed="false">
      <c r="B4" s="65" t="s">
        <v>73</v>
      </c>
    </row>
    <row r="5" customFormat="false" ht="13.5" hidden="false" customHeight="false" outlineLevel="0" collapsed="false">
      <c r="B5" s="65" t="s">
        <v>74</v>
      </c>
    </row>
    <row r="6" customFormat="false" ht="13.5" hidden="false" customHeight="false" outlineLevel="0" collapsed="false">
      <c r="B6" s="65" t="s">
        <v>75</v>
      </c>
    </row>
    <row r="7" customFormat="false" ht="13.5" hidden="false" customHeight="false" outlineLevel="0" collapsed="false">
      <c r="B7" s="65" t="s">
        <v>76</v>
      </c>
    </row>
    <row r="8" customFormat="false" ht="13.5" hidden="false" customHeight="false" outlineLevel="0" collapsed="false">
      <c r="B8" s="65" t="s">
        <v>77</v>
      </c>
    </row>
    <row r="9" customFormat="false" ht="13.5" hidden="false" customHeight="false" outlineLevel="0" collapsed="false">
      <c r="B9" s="65" t="s">
        <v>78</v>
      </c>
    </row>
    <row r="10" customFormat="false" ht="13.5" hidden="false" customHeight="false" outlineLevel="0" collapsed="false">
      <c r="B10" s="65" t="s">
        <v>79</v>
      </c>
    </row>
    <row r="11" customFormat="false" ht="13.5" hidden="false" customHeight="false" outlineLevel="0" collapsed="false">
      <c r="B11" s="65" t="s">
        <v>80</v>
      </c>
    </row>
    <row r="12" customFormat="false" ht="13.5" hidden="false" customHeight="false" outlineLevel="0" collapsed="false">
      <c r="B12" s="65" t="s">
        <v>81</v>
      </c>
    </row>
    <row r="13" customFormat="false" ht="13.5" hidden="false" customHeight="false" outlineLevel="0" collapsed="false">
      <c r="B13" s="65" t="s">
        <v>82</v>
      </c>
    </row>
    <row r="14" customFormat="false" ht="13.5" hidden="false" customHeight="false" outlineLevel="0" collapsed="false">
      <c r="B14" s="65" t="s">
        <v>83</v>
      </c>
    </row>
    <row r="15" customFormat="false" ht="13.5" hidden="false" customHeight="false" outlineLevel="0" collapsed="false">
      <c r="B15" s="65" t="s">
        <v>84</v>
      </c>
    </row>
    <row r="16" customFormat="false" ht="13.5" hidden="false" customHeight="false" outlineLevel="0" collapsed="false">
      <c r="B16" s="65" t="s">
        <v>85</v>
      </c>
    </row>
    <row r="17" customFormat="false" ht="13.5" hidden="false" customHeight="false" outlineLevel="0" collapsed="false">
      <c r="B17" s="65" t="s">
        <v>86</v>
      </c>
    </row>
    <row r="18" customFormat="false" ht="13.5" hidden="false" customHeight="false" outlineLevel="0" collapsed="false">
      <c r="B18" s="65" t="s">
        <v>87</v>
      </c>
    </row>
    <row r="19" customFormat="false" ht="13.5" hidden="false" customHeight="false" outlineLevel="0" collapsed="false">
      <c r="B19" s="65" t="s">
        <v>88</v>
      </c>
    </row>
    <row r="20" customFormat="false" ht="13.5" hidden="false" customHeight="false" outlineLevel="0" collapsed="false">
      <c r="B20" s="65" t="s">
        <v>89</v>
      </c>
    </row>
    <row r="21" customFormat="false" ht="13.5" hidden="false" customHeight="false" outlineLevel="0" collapsed="false">
      <c r="B21" s="65" t="s">
        <v>90</v>
      </c>
    </row>
    <row r="22" customFormat="false" ht="13.5" hidden="false" customHeight="false" outlineLevel="0" collapsed="false">
      <c r="B22" s="65" t="s">
        <v>91</v>
      </c>
    </row>
    <row r="23" customFormat="false" ht="13.5" hidden="false" customHeight="false" outlineLevel="0" collapsed="false">
      <c r="B23" s="65" t="s">
        <v>92</v>
      </c>
    </row>
    <row r="24" customFormat="false" ht="13.5" hidden="false" customHeight="false" outlineLevel="0" collapsed="false">
      <c r="B24" s="65" t="s">
        <v>93</v>
      </c>
    </row>
    <row r="25" customFormat="false" ht="13.5" hidden="false" customHeight="false" outlineLevel="0" collapsed="false">
      <c r="B25" s="65" t="s">
        <v>94</v>
      </c>
    </row>
    <row r="26" customFormat="false" ht="13.5" hidden="false" customHeight="false" outlineLevel="0" collapsed="false">
      <c r="B26" s="65" t="s">
        <v>95</v>
      </c>
    </row>
    <row r="27" customFormat="false" ht="13.5" hidden="false" customHeight="false" outlineLevel="0" collapsed="false">
      <c r="B27" s="65" t="s">
        <v>96</v>
      </c>
    </row>
    <row r="28" customFormat="false" ht="13.5" hidden="false" customHeight="false" outlineLevel="0" collapsed="false">
      <c r="B28" s="65" t="s">
        <v>97</v>
      </c>
    </row>
    <row r="29" customFormat="false" ht="13.5" hidden="false" customHeight="false" outlineLevel="0" collapsed="false">
      <c r="B29" s="65" t="s">
        <v>98</v>
      </c>
    </row>
    <row r="30" customFormat="false" ht="13.5" hidden="false" customHeight="false" outlineLevel="0" collapsed="false">
      <c r="B30" s="65" t="s">
        <v>99</v>
      </c>
    </row>
    <row r="31" customFormat="false" ht="13.5" hidden="false" customHeight="false" outlineLevel="0" collapsed="false">
      <c r="B31" s="65" t="s">
        <v>100</v>
      </c>
    </row>
    <row r="32" customFormat="false" ht="13.5" hidden="false" customHeight="false" outlineLevel="0" collapsed="false">
      <c r="B32" s="65" t="s">
        <v>101</v>
      </c>
    </row>
    <row r="33" customFormat="false" ht="13.5" hidden="false" customHeight="false" outlineLevel="0" collapsed="false">
      <c r="B33" s="65" t="s">
        <v>102</v>
      </c>
    </row>
    <row r="34" customFormat="false" ht="13.5" hidden="false" customHeight="false" outlineLevel="0" collapsed="false">
      <c r="B34" s="65" t="s">
        <v>103</v>
      </c>
    </row>
    <row r="35" customFormat="false" ht="13.5" hidden="false" customHeight="false" outlineLevel="0" collapsed="false">
      <c r="B35" s="65" t="s">
        <v>104</v>
      </c>
    </row>
    <row r="36" customFormat="false" ht="13.5" hidden="false" customHeight="false" outlineLevel="0" collapsed="false">
      <c r="B36" s="65" t="s">
        <v>105</v>
      </c>
    </row>
    <row r="37" customFormat="false" ht="13.5" hidden="false" customHeight="false" outlineLevel="0" collapsed="false">
      <c r="B37" s="65" t="s">
        <v>106</v>
      </c>
    </row>
    <row r="38" customFormat="false" ht="13.5" hidden="false" customHeight="false" outlineLevel="0" collapsed="false">
      <c r="B38" s="65" t="s">
        <v>107</v>
      </c>
    </row>
    <row r="39" customFormat="false" ht="13.5" hidden="false" customHeight="false" outlineLevel="0" collapsed="false">
      <c r="B39" s="65" t="s">
        <v>108</v>
      </c>
    </row>
    <row r="40" customFormat="false" ht="13.5" hidden="false" customHeight="false" outlineLevel="0" collapsed="false">
      <c r="B40" s="65" t="s">
        <v>109</v>
      </c>
    </row>
    <row r="41" customFormat="false" ht="13.5" hidden="false" customHeight="false" outlineLevel="0" collapsed="false">
      <c r="B41" s="65" t="s">
        <v>110</v>
      </c>
    </row>
    <row r="42" customFormat="false" ht="13.5" hidden="false" customHeight="false" outlineLevel="0" collapsed="false">
      <c r="B42" s="65" t="s">
        <v>111</v>
      </c>
    </row>
    <row r="43" customFormat="false" ht="13.5" hidden="false" customHeight="false" outlineLevel="0" collapsed="false">
      <c r="B43" s="65" t="s">
        <v>112</v>
      </c>
    </row>
    <row r="44" customFormat="false" ht="13.5" hidden="false" customHeight="false" outlineLevel="0" collapsed="false">
      <c r="B44" s="65" t="s">
        <v>113</v>
      </c>
    </row>
    <row r="45" customFormat="false" ht="13.5" hidden="false" customHeight="false" outlineLevel="0" collapsed="false">
      <c r="B45" s="65" t="s">
        <v>114</v>
      </c>
    </row>
    <row r="46" customFormat="false" ht="13.5" hidden="false" customHeight="false" outlineLevel="0" collapsed="false">
      <c r="B46" s="65" t="s">
        <v>115</v>
      </c>
    </row>
    <row r="47" customFormat="false" ht="13.5" hidden="false" customHeight="false" outlineLevel="0" collapsed="false">
      <c r="B47" s="65" t="s">
        <v>116</v>
      </c>
    </row>
    <row r="48" customFormat="false" ht="13.5" hidden="false" customHeight="false" outlineLevel="0" collapsed="false">
      <c r="B48" s="65" t="s">
        <v>117</v>
      </c>
    </row>
    <row r="49" customFormat="false" ht="13.5" hidden="false" customHeight="false" outlineLevel="0" collapsed="false">
      <c r="B49" s="65" t="s">
        <v>118</v>
      </c>
    </row>
    <row r="50" customFormat="false" ht="13.5" hidden="false" customHeight="false" outlineLevel="0" collapsed="false">
      <c r="B50" s="65" t="s">
        <v>119</v>
      </c>
    </row>
    <row r="51" customFormat="false" ht="13.5" hidden="false" customHeight="false" outlineLevel="0" collapsed="false">
      <c r="B51" s="65" t="s">
        <v>120</v>
      </c>
    </row>
    <row r="52" customFormat="false" ht="13.5" hidden="false" customHeight="false" outlineLevel="0" collapsed="false">
      <c r="B52" s="65" t="s">
        <v>121</v>
      </c>
    </row>
    <row r="53" customFormat="false" ht="13.5" hidden="false" customHeight="false" outlineLevel="0" collapsed="false">
      <c r="B53" s="65" t="s">
        <v>122</v>
      </c>
    </row>
    <row r="54" customFormat="false" ht="13.5" hidden="false" customHeight="false" outlineLevel="0" collapsed="false">
      <c r="B54" s="65" t="s">
        <v>123</v>
      </c>
    </row>
    <row r="55" customFormat="false" ht="13.5" hidden="false" customHeight="false" outlineLevel="0" collapsed="false">
      <c r="B55" s="65" t="s">
        <v>124</v>
      </c>
    </row>
    <row r="56" customFormat="false" ht="13.5" hidden="false" customHeight="false" outlineLevel="0" collapsed="false">
      <c r="B56" s="65" t="s">
        <v>125</v>
      </c>
    </row>
    <row r="57" customFormat="false" ht="13.5" hidden="false" customHeight="false" outlineLevel="0" collapsed="false">
      <c r="B57" s="65" t="s">
        <v>126</v>
      </c>
    </row>
    <row r="58" customFormat="false" ht="13.5" hidden="false" customHeight="false" outlineLevel="0" collapsed="false">
      <c r="B58" s="65" t="s">
        <v>127</v>
      </c>
    </row>
    <row r="59" customFormat="false" ht="13.5" hidden="false" customHeight="false" outlineLevel="0" collapsed="false">
      <c r="B59" s="65" t="s">
        <v>128</v>
      </c>
    </row>
    <row r="60" customFormat="false" ht="13.5" hidden="false" customHeight="false" outlineLevel="0" collapsed="false">
      <c r="B60" s="65" t="s">
        <v>129</v>
      </c>
    </row>
    <row r="61" customFormat="false" ht="13.5" hidden="false" customHeight="false" outlineLevel="0" collapsed="false">
      <c r="B61" s="65" t="s">
        <v>130</v>
      </c>
    </row>
    <row r="62" customFormat="false" ht="13.5" hidden="false" customHeight="false" outlineLevel="0" collapsed="false">
      <c r="B62" s="65" t="s">
        <v>131</v>
      </c>
    </row>
    <row r="63" customFormat="false" ht="13.5" hidden="false" customHeight="false" outlineLevel="0" collapsed="false">
      <c r="B63" s="65" t="s">
        <v>132</v>
      </c>
    </row>
    <row r="64" customFormat="false" ht="13.5" hidden="false" customHeight="false" outlineLevel="0" collapsed="false">
      <c r="B64" s="65" t="s">
        <v>133</v>
      </c>
    </row>
    <row r="65" customFormat="false" ht="13.5" hidden="false" customHeight="false" outlineLevel="0" collapsed="false">
      <c r="B65" s="65" t="s">
        <v>134</v>
      </c>
    </row>
    <row r="66" customFormat="false" ht="13.5" hidden="false" customHeight="false" outlineLevel="0" collapsed="false">
      <c r="B66" s="65" t="s">
        <v>135</v>
      </c>
    </row>
    <row r="67" customFormat="false" ht="13.5" hidden="false" customHeight="false" outlineLevel="0" collapsed="false">
      <c r="B67" s="65" t="s">
        <v>136</v>
      </c>
    </row>
    <row r="68" customFormat="false" ht="13.5" hidden="false" customHeight="false" outlineLevel="0" collapsed="false">
      <c r="B68" s="65" t="s">
        <v>137</v>
      </c>
    </row>
    <row r="69" customFormat="false" ht="13.5" hidden="false" customHeight="false" outlineLevel="0" collapsed="false">
      <c r="B69" s="65" t="s">
        <v>138</v>
      </c>
    </row>
    <row r="70" customFormat="false" ht="13.5" hidden="false" customHeight="false" outlineLevel="0" collapsed="false">
      <c r="B70" s="65" t="s">
        <v>139</v>
      </c>
    </row>
    <row r="71" customFormat="false" ht="13.5" hidden="false" customHeight="false" outlineLevel="0" collapsed="false">
      <c r="B71" s="65" t="s">
        <v>140</v>
      </c>
    </row>
    <row r="72" customFormat="false" ht="13.5" hidden="false" customHeight="false" outlineLevel="0" collapsed="false">
      <c r="B72" s="65" t="s">
        <v>141</v>
      </c>
    </row>
    <row r="73" customFormat="false" ht="13.5" hidden="false" customHeight="false" outlineLevel="0" collapsed="false">
      <c r="B73" s="65" t="s">
        <v>142</v>
      </c>
    </row>
    <row r="74" customFormat="false" ht="13.5" hidden="false" customHeight="false" outlineLevel="0" collapsed="false">
      <c r="B74" s="65" t="s">
        <v>143</v>
      </c>
    </row>
    <row r="75" customFormat="false" ht="13.5" hidden="false" customHeight="false" outlineLevel="0" collapsed="false">
      <c r="B75" s="65" t="s">
        <v>144</v>
      </c>
    </row>
    <row r="76" customFormat="false" ht="13.5" hidden="false" customHeight="false" outlineLevel="0" collapsed="false">
      <c r="B76" s="65" t="s">
        <v>145</v>
      </c>
    </row>
    <row r="77" customFormat="false" ht="13.5" hidden="false" customHeight="false" outlineLevel="0" collapsed="false">
      <c r="B77" s="65" t="s">
        <v>146</v>
      </c>
    </row>
    <row r="78" customFormat="false" ht="13.5" hidden="false" customHeight="false" outlineLevel="0" collapsed="false">
      <c r="B78" s="65" t="s">
        <v>147</v>
      </c>
    </row>
    <row r="79" customFormat="false" ht="13.5" hidden="false" customHeight="false" outlineLevel="0" collapsed="false">
      <c r="B79" s="65" t="s">
        <v>148</v>
      </c>
    </row>
    <row r="80" customFormat="false" ht="13.5" hidden="false" customHeight="false" outlineLevel="0" collapsed="false">
      <c r="B80" s="65" t="s">
        <v>149</v>
      </c>
    </row>
    <row r="81" customFormat="false" ht="13.5" hidden="false" customHeight="false" outlineLevel="0" collapsed="false">
      <c r="B81" s="65" t="s">
        <v>150</v>
      </c>
    </row>
    <row r="82" customFormat="false" ht="13.5" hidden="false" customHeight="false" outlineLevel="0" collapsed="false">
      <c r="B82" s="65" t="s">
        <v>151</v>
      </c>
    </row>
    <row r="83" customFormat="false" ht="13.5" hidden="false" customHeight="false" outlineLevel="0" collapsed="false">
      <c r="B83" s="65" t="s">
        <v>152</v>
      </c>
    </row>
    <row r="84" customFormat="false" ht="13.5" hidden="false" customHeight="false" outlineLevel="0" collapsed="false">
      <c r="B84" s="65" t="s">
        <v>153</v>
      </c>
    </row>
    <row r="85" customFormat="false" ht="13.5" hidden="false" customHeight="false" outlineLevel="0" collapsed="false">
      <c r="B85" s="65" t="s">
        <v>154</v>
      </c>
    </row>
    <row r="86" customFormat="false" ht="13.5" hidden="false" customHeight="false" outlineLevel="0" collapsed="false">
      <c r="B86" s="65" t="s">
        <v>155</v>
      </c>
    </row>
    <row r="87" customFormat="false" ht="13.5" hidden="false" customHeight="false" outlineLevel="0" collapsed="false">
      <c r="B87" s="65" t="s">
        <v>156</v>
      </c>
    </row>
    <row r="88" customFormat="false" ht="13.5" hidden="false" customHeight="false" outlineLevel="0" collapsed="false">
      <c r="B88" s="65" t="s">
        <v>157</v>
      </c>
    </row>
    <row r="89" customFormat="false" ht="13.5" hidden="false" customHeight="false" outlineLevel="0" collapsed="false">
      <c r="B89" s="65" t="s">
        <v>158</v>
      </c>
    </row>
    <row r="90" customFormat="false" ht="13.5" hidden="false" customHeight="false" outlineLevel="0" collapsed="false">
      <c r="B90" s="65" t="s">
        <v>159</v>
      </c>
    </row>
    <row r="91" customFormat="false" ht="13.5" hidden="false" customHeight="false" outlineLevel="0" collapsed="false">
      <c r="B91" s="65" t="s">
        <v>160</v>
      </c>
    </row>
    <row r="92" customFormat="false" ht="13.5" hidden="false" customHeight="false" outlineLevel="0" collapsed="false">
      <c r="B92" s="65" t="s">
        <v>161</v>
      </c>
    </row>
    <row r="93" customFormat="false" ht="13.5" hidden="false" customHeight="false" outlineLevel="0" collapsed="false">
      <c r="B93" s="65" t="s">
        <v>162</v>
      </c>
    </row>
    <row r="94" customFormat="false" ht="13.5" hidden="false" customHeight="false" outlineLevel="0" collapsed="false">
      <c r="B94" s="65" t="s">
        <v>163</v>
      </c>
    </row>
    <row r="95" customFormat="false" ht="13.5" hidden="false" customHeight="false" outlineLevel="0" collapsed="false">
      <c r="B95" s="65" t="s">
        <v>164</v>
      </c>
    </row>
    <row r="96" customFormat="false" ht="13.5" hidden="false" customHeight="false" outlineLevel="0" collapsed="false">
      <c r="B96" s="65" t="s">
        <v>165</v>
      </c>
    </row>
    <row r="97" customFormat="false" ht="13.5" hidden="false" customHeight="false" outlineLevel="0" collapsed="false">
      <c r="B97" s="65" t="s">
        <v>166</v>
      </c>
    </row>
    <row r="98" customFormat="false" ht="13.5" hidden="false" customHeight="false" outlineLevel="0" collapsed="false">
      <c r="B98" s="65" t="s">
        <v>167</v>
      </c>
    </row>
    <row r="99" customFormat="false" ht="13.5" hidden="false" customHeight="false" outlineLevel="0" collapsed="false">
      <c r="B99" s="65" t="s">
        <v>168</v>
      </c>
    </row>
    <row r="100" customFormat="false" ht="13.5" hidden="false" customHeight="false" outlineLevel="0" collapsed="false">
      <c r="B100" s="65" t="s">
        <v>169</v>
      </c>
    </row>
    <row r="101" customFormat="false" ht="13.5" hidden="false" customHeight="false" outlineLevel="0" collapsed="false">
      <c r="B101" s="65" t="s">
        <v>170</v>
      </c>
    </row>
    <row r="102" customFormat="false" ht="13.5" hidden="false" customHeight="false" outlineLevel="0" collapsed="false">
      <c r="B102" s="65" t="s">
        <v>171</v>
      </c>
    </row>
    <row r="103" customFormat="false" ht="13.5" hidden="false" customHeight="false" outlineLevel="0" collapsed="false">
      <c r="B103" s="65" t="s">
        <v>172</v>
      </c>
    </row>
    <row r="104" customFormat="false" ht="13.5" hidden="false" customHeight="false" outlineLevel="0" collapsed="false">
      <c r="B104" s="65" t="s">
        <v>173</v>
      </c>
    </row>
    <row r="105" customFormat="false" ht="13.5" hidden="false" customHeight="false" outlineLevel="0" collapsed="false">
      <c r="B105" s="65" t="s">
        <v>174</v>
      </c>
    </row>
    <row r="106" customFormat="false" ht="13.5" hidden="false" customHeight="false" outlineLevel="0" collapsed="false">
      <c r="B106" s="65" t="s">
        <v>175</v>
      </c>
    </row>
    <row r="107" customFormat="false" ht="13.5" hidden="false" customHeight="false" outlineLevel="0" collapsed="false">
      <c r="B107" s="65" t="s">
        <v>176</v>
      </c>
    </row>
    <row r="108" customFormat="false" ht="13.5" hidden="false" customHeight="false" outlineLevel="0" collapsed="false">
      <c r="B108" s="65" t="s">
        <v>177</v>
      </c>
    </row>
    <row r="109" customFormat="false" ht="13.5" hidden="false" customHeight="false" outlineLevel="0" collapsed="false">
      <c r="B109" s="65" t="s">
        <v>178</v>
      </c>
    </row>
    <row r="110" customFormat="false" ht="13.5" hidden="false" customHeight="false" outlineLevel="0" collapsed="false">
      <c r="B110" s="65" t="s">
        <v>179</v>
      </c>
    </row>
    <row r="111" customFormat="false" ht="13.5" hidden="false" customHeight="false" outlineLevel="0" collapsed="false">
      <c r="B111" s="65" t="s">
        <v>180</v>
      </c>
    </row>
    <row r="112" customFormat="false" ht="13.5" hidden="false" customHeight="false" outlineLevel="0" collapsed="false">
      <c r="B112" s="65" t="s">
        <v>181</v>
      </c>
    </row>
    <row r="113" customFormat="false" ht="13.5" hidden="false" customHeight="false" outlineLevel="0" collapsed="false">
      <c r="B113" s="65" t="s">
        <v>182</v>
      </c>
    </row>
    <row r="114" customFormat="false" ht="13.5" hidden="false" customHeight="false" outlineLevel="0" collapsed="false">
      <c r="B114" s="65" t="s">
        <v>183</v>
      </c>
    </row>
    <row r="115" customFormat="false" ht="13.5" hidden="false" customHeight="false" outlineLevel="0" collapsed="false">
      <c r="B115" s="65" t="s">
        <v>184</v>
      </c>
    </row>
    <row r="116" customFormat="false" ht="13.5" hidden="false" customHeight="false" outlineLevel="0" collapsed="false">
      <c r="B116" s="65" t="s">
        <v>185</v>
      </c>
    </row>
    <row r="117" customFormat="false" ht="13.5" hidden="false" customHeight="false" outlineLevel="0" collapsed="false">
      <c r="B117" s="65" t="s">
        <v>186</v>
      </c>
    </row>
    <row r="118" customFormat="false" ht="13.5" hidden="false" customHeight="false" outlineLevel="0" collapsed="false">
      <c r="B118" s="65" t="s">
        <v>187</v>
      </c>
    </row>
    <row r="119" customFormat="false" ht="13.5" hidden="false" customHeight="false" outlineLevel="0" collapsed="false">
      <c r="B119" s="65" t="s">
        <v>188</v>
      </c>
    </row>
    <row r="120" customFormat="false" ht="13.5" hidden="false" customHeight="false" outlineLevel="0" collapsed="false">
      <c r="B120" s="65" t="s">
        <v>189</v>
      </c>
    </row>
    <row r="121" customFormat="false" ht="13.5" hidden="false" customHeight="false" outlineLevel="0" collapsed="false">
      <c r="B121" s="65" t="s">
        <v>190</v>
      </c>
    </row>
    <row r="122" customFormat="false" ht="13.5" hidden="false" customHeight="false" outlineLevel="0" collapsed="false">
      <c r="B122" s="65" t="s">
        <v>191</v>
      </c>
    </row>
    <row r="123" customFormat="false" ht="13.5" hidden="false" customHeight="false" outlineLevel="0" collapsed="false">
      <c r="B123" s="65" t="s">
        <v>192</v>
      </c>
    </row>
    <row r="124" customFormat="false" ht="13.5" hidden="false" customHeight="false" outlineLevel="0" collapsed="false">
      <c r="B124" s="65" t="s">
        <v>193</v>
      </c>
    </row>
    <row r="125" customFormat="false" ht="13.5" hidden="false" customHeight="false" outlineLevel="0" collapsed="false">
      <c r="B125" s="65" t="s">
        <v>194</v>
      </c>
    </row>
    <row r="126" customFormat="false" ht="13.5" hidden="false" customHeight="false" outlineLevel="0" collapsed="false">
      <c r="B126" s="65" t="s">
        <v>195</v>
      </c>
    </row>
    <row r="127" customFormat="false" ht="13.5" hidden="false" customHeight="false" outlineLevel="0" collapsed="false">
      <c r="B127" s="65" t="s">
        <v>196</v>
      </c>
    </row>
    <row r="128" customFormat="false" ht="13.5" hidden="false" customHeight="false" outlineLevel="0" collapsed="false">
      <c r="B128" s="65" t="s">
        <v>197</v>
      </c>
    </row>
    <row r="129" customFormat="false" ht="13.5" hidden="false" customHeight="false" outlineLevel="0" collapsed="false">
      <c r="B129" s="65" t="s">
        <v>198</v>
      </c>
    </row>
    <row r="130" customFormat="false" ht="13.5" hidden="false" customHeight="false" outlineLevel="0" collapsed="false">
      <c r="B130" s="65" t="s">
        <v>199</v>
      </c>
    </row>
    <row r="131" customFormat="false" ht="13.5" hidden="false" customHeight="false" outlineLevel="0" collapsed="false">
      <c r="B131" s="65" t="s">
        <v>200</v>
      </c>
    </row>
    <row r="132" customFormat="false" ht="13.5" hidden="false" customHeight="false" outlineLevel="0" collapsed="false">
      <c r="B132" s="65" t="s">
        <v>201</v>
      </c>
    </row>
    <row r="133" customFormat="false" ht="13.5" hidden="false" customHeight="false" outlineLevel="0" collapsed="false">
      <c r="B133" s="65" t="s">
        <v>202</v>
      </c>
    </row>
    <row r="134" customFormat="false" ht="13.5" hidden="false" customHeight="false" outlineLevel="0" collapsed="false">
      <c r="B134" s="65" t="s">
        <v>203</v>
      </c>
    </row>
    <row r="135" customFormat="false" ht="13.5" hidden="false" customHeight="false" outlineLevel="0" collapsed="false">
      <c r="B135" s="65" t="s">
        <v>204</v>
      </c>
    </row>
    <row r="136" customFormat="false" ht="13.5" hidden="false" customHeight="false" outlineLevel="0" collapsed="false">
      <c r="B136" s="65" t="s">
        <v>205</v>
      </c>
    </row>
    <row r="137" customFormat="false" ht="13.5" hidden="false" customHeight="false" outlineLevel="0" collapsed="false">
      <c r="B137" s="65" t="s">
        <v>206</v>
      </c>
    </row>
    <row r="138" customFormat="false" ht="13.5" hidden="false" customHeight="false" outlineLevel="0" collapsed="false">
      <c r="B138" s="65" t="s">
        <v>207</v>
      </c>
    </row>
    <row r="139" customFormat="false" ht="13.5" hidden="false" customHeight="false" outlineLevel="0" collapsed="false">
      <c r="B139" s="65" t="s">
        <v>208</v>
      </c>
    </row>
    <row r="140" customFormat="false" ht="13.5" hidden="false" customHeight="false" outlineLevel="0" collapsed="false">
      <c r="B140" s="65" t="s">
        <v>209</v>
      </c>
    </row>
    <row r="141" customFormat="false" ht="13.5" hidden="false" customHeight="false" outlineLevel="0" collapsed="false">
      <c r="B141" s="65" t="s">
        <v>210</v>
      </c>
    </row>
    <row r="142" customFormat="false" ht="13.5" hidden="false" customHeight="false" outlineLevel="0" collapsed="false">
      <c r="B142" s="65" t="s">
        <v>211</v>
      </c>
    </row>
    <row r="143" customFormat="false" ht="13.5" hidden="false" customHeight="false" outlineLevel="0" collapsed="false">
      <c r="B143" s="65" t="s">
        <v>212</v>
      </c>
    </row>
    <row r="144" customFormat="false" ht="13.5" hidden="false" customHeight="false" outlineLevel="0" collapsed="false">
      <c r="B144" s="65" t="s">
        <v>213</v>
      </c>
    </row>
    <row r="145" customFormat="false" ht="13.5" hidden="false" customHeight="false" outlineLevel="0" collapsed="false">
      <c r="B145" s="65" t="s">
        <v>214</v>
      </c>
    </row>
    <row r="146" customFormat="false" ht="13.5" hidden="false" customHeight="false" outlineLevel="0" collapsed="false">
      <c r="B146" s="65" t="s">
        <v>215</v>
      </c>
    </row>
    <row r="147" customFormat="false" ht="13.5" hidden="false" customHeight="false" outlineLevel="0" collapsed="false">
      <c r="B147" s="65" t="s">
        <v>216</v>
      </c>
    </row>
    <row r="148" customFormat="false" ht="13.5" hidden="false" customHeight="false" outlineLevel="0" collapsed="false">
      <c r="B148" s="65" t="s">
        <v>217</v>
      </c>
    </row>
    <row r="149" customFormat="false" ht="13.5" hidden="false" customHeight="false" outlineLevel="0" collapsed="false">
      <c r="B149" s="65" t="s">
        <v>218</v>
      </c>
    </row>
    <row r="150" customFormat="false" ht="13.5" hidden="false" customHeight="false" outlineLevel="0" collapsed="false">
      <c r="B150" s="65" t="s">
        <v>219</v>
      </c>
    </row>
    <row r="151" customFormat="false" ht="13.5" hidden="false" customHeight="false" outlineLevel="0" collapsed="false">
      <c r="B151" s="65" t="s">
        <v>220</v>
      </c>
    </row>
    <row r="152" customFormat="false" ht="13.5" hidden="false" customHeight="false" outlineLevel="0" collapsed="false">
      <c r="B152" s="65" t="s">
        <v>221</v>
      </c>
    </row>
    <row r="153" customFormat="false" ht="13.5" hidden="false" customHeight="false" outlineLevel="0" collapsed="false">
      <c r="B153" s="65" t="s">
        <v>222</v>
      </c>
    </row>
    <row r="154" customFormat="false" ht="13.5" hidden="false" customHeight="false" outlineLevel="0" collapsed="false">
      <c r="B154" s="65" t="s">
        <v>223</v>
      </c>
    </row>
    <row r="155" customFormat="false" ht="13.5" hidden="false" customHeight="false" outlineLevel="0" collapsed="false">
      <c r="B155" s="65" t="s">
        <v>224</v>
      </c>
    </row>
    <row r="156" customFormat="false" ht="13.5" hidden="false" customHeight="false" outlineLevel="0" collapsed="false">
      <c r="B156" s="65" t="s">
        <v>225</v>
      </c>
    </row>
    <row r="157" customFormat="false" ht="13.5" hidden="false" customHeight="false" outlineLevel="0" collapsed="false">
      <c r="B157" s="65" t="s">
        <v>226</v>
      </c>
    </row>
    <row r="158" customFormat="false" ht="13.5" hidden="false" customHeight="false" outlineLevel="0" collapsed="false">
      <c r="B158" s="65" t="s">
        <v>227</v>
      </c>
    </row>
    <row r="159" customFormat="false" ht="13.5" hidden="false" customHeight="false" outlineLevel="0" collapsed="false">
      <c r="B159" s="65" t="s">
        <v>228</v>
      </c>
    </row>
    <row r="160" customFormat="false" ht="13.5" hidden="false" customHeight="false" outlineLevel="0" collapsed="false">
      <c r="B160" s="65" t="s">
        <v>229</v>
      </c>
    </row>
    <row r="161" customFormat="false" ht="13.5" hidden="false" customHeight="false" outlineLevel="0" collapsed="false">
      <c r="B161" s="65" t="s">
        <v>230</v>
      </c>
    </row>
    <row r="162" customFormat="false" ht="13.5" hidden="false" customHeight="false" outlineLevel="0" collapsed="false">
      <c r="B162" s="65" t="s">
        <v>231</v>
      </c>
    </row>
    <row r="163" customFormat="false" ht="13.5" hidden="false" customHeight="false" outlineLevel="0" collapsed="false">
      <c r="B163" s="65" t="s">
        <v>232</v>
      </c>
    </row>
    <row r="164" customFormat="false" ht="13.5" hidden="false" customHeight="false" outlineLevel="0" collapsed="false">
      <c r="B164" s="65" t="s">
        <v>233</v>
      </c>
    </row>
    <row r="165" customFormat="false" ht="13.5" hidden="false" customHeight="false" outlineLevel="0" collapsed="false">
      <c r="B165" s="65" t="s">
        <v>234</v>
      </c>
    </row>
    <row r="166" customFormat="false" ht="13.5" hidden="false" customHeight="false" outlineLevel="0" collapsed="false">
      <c r="B166" s="65" t="s">
        <v>235</v>
      </c>
    </row>
    <row r="167" customFormat="false" ht="13.5" hidden="false" customHeight="false" outlineLevel="0" collapsed="false">
      <c r="B167" s="65" t="s">
        <v>236</v>
      </c>
    </row>
    <row r="168" customFormat="false" ht="13.5" hidden="false" customHeight="false" outlineLevel="0" collapsed="false">
      <c r="B168" s="65" t="s">
        <v>237</v>
      </c>
    </row>
    <row r="169" customFormat="false" ht="13.5" hidden="false" customHeight="false" outlineLevel="0" collapsed="false">
      <c r="B169" s="65" t="s">
        <v>238</v>
      </c>
    </row>
    <row r="170" customFormat="false" ht="13.5" hidden="false" customHeight="false" outlineLevel="0" collapsed="false">
      <c r="B170" s="65" t="s">
        <v>239</v>
      </c>
    </row>
    <row r="171" customFormat="false" ht="13.5" hidden="false" customHeight="false" outlineLevel="0" collapsed="false">
      <c r="B171" s="65" t="s">
        <v>240</v>
      </c>
    </row>
    <row r="172" customFormat="false" ht="13.5" hidden="false" customHeight="false" outlineLevel="0" collapsed="false">
      <c r="B172" s="65" t="s">
        <v>241</v>
      </c>
    </row>
    <row r="173" customFormat="false" ht="13.5" hidden="false" customHeight="false" outlineLevel="0" collapsed="false">
      <c r="B173" s="65" t="s">
        <v>242</v>
      </c>
    </row>
    <row r="174" customFormat="false" ht="13.5" hidden="false" customHeight="false" outlineLevel="0" collapsed="false">
      <c r="B174" s="65" t="s">
        <v>243</v>
      </c>
    </row>
    <row r="175" customFormat="false" ht="13.5" hidden="false" customHeight="false" outlineLevel="0" collapsed="false">
      <c r="B175" s="65" t="s">
        <v>244</v>
      </c>
    </row>
    <row r="176" customFormat="false" ht="13.5" hidden="false" customHeight="false" outlineLevel="0" collapsed="false">
      <c r="B176" s="65" t="s">
        <v>245</v>
      </c>
    </row>
    <row r="177" customFormat="false" ht="13.5" hidden="false" customHeight="false" outlineLevel="0" collapsed="false">
      <c r="B177" s="65" t="s">
        <v>246</v>
      </c>
    </row>
    <row r="178" customFormat="false" ht="13.5" hidden="false" customHeight="false" outlineLevel="0" collapsed="false">
      <c r="B178" s="65" t="s">
        <v>247</v>
      </c>
    </row>
    <row r="179" customFormat="false" ht="13.5" hidden="false" customHeight="false" outlineLevel="0" collapsed="false">
      <c r="B179" s="65" t="s">
        <v>248</v>
      </c>
    </row>
    <row r="180" customFormat="false" ht="13.5" hidden="false" customHeight="false" outlineLevel="0" collapsed="false">
      <c r="B180" s="65" t="s">
        <v>249</v>
      </c>
    </row>
    <row r="181" customFormat="false" ht="13.5" hidden="false" customHeight="false" outlineLevel="0" collapsed="false">
      <c r="B181" s="65" t="s">
        <v>250</v>
      </c>
    </row>
    <row r="182" customFormat="false" ht="13.5" hidden="false" customHeight="false" outlineLevel="0" collapsed="false">
      <c r="B182" s="65" t="s">
        <v>251</v>
      </c>
    </row>
    <row r="183" customFormat="false" ht="13.5" hidden="false" customHeight="false" outlineLevel="0" collapsed="false">
      <c r="B183" s="65" t="s">
        <v>252</v>
      </c>
    </row>
    <row r="184" customFormat="false" ht="13.5" hidden="false" customHeight="false" outlineLevel="0" collapsed="false">
      <c r="B184" s="65" t="s">
        <v>253</v>
      </c>
    </row>
    <row r="185" customFormat="false" ht="13.5" hidden="false" customHeight="false" outlineLevel="0" collapsed="false">
      <c r="B185" s="65" t="s">
        <v>254</v>
      </c>
    </row>
    <row r="186" customFormat="false" ht="13.5" hidden="false" customHeight="false" outlineLevel="0" collapsed="false">
      <c r="B186" s="65" t="s">
        <v>255</v>
      </c>
    </row>
    <row r="187" customFormat="false" ht="13.5" hidden="false" customHeight="false" outlineLevel="0" collapsed="false">
      <c r="B187" s="65" t="s">
        <v>256</v>
      </c>
    </row>
    <row r="188" customFormat="false" ht="13.5" hidden="false" customHeight="false" outlineLevel="0" collapsed="false">
      <c r="B188" s="65" t="s">
        <v>257</v>
      </c>
    </row>
    <row r="189" customFormat="false" ht="13.5" hidden="false" customHeight="false" outlineLevel="0" collapsed="false">
      <c r="B189" s="65" t="s">
        <v>258</v>
      </c>
    </row>
    <row r="190" customFormat="false" ht="13.5" hidden="false" customHeight="false" outlineLevel="0" collapsed="false">
      <c r="B190" s="65" t="s">
        <v>259</v>
      </c>
    </row>
    <row r="191" customFormat="false" ht="13.5" hidden="false" customHeight="false" outlineLevel="0" collapsed="false">
      <c r="B191" s="65" t="s">
        <v>260</v>
      </c>
    </row>
    <row r="192" customFormat="false" ht="13.5" hidden="false" customHeight="false" outlineLevel="0" collapsed="false">
      <c r="B192" s="65" t="s">
        <v>261</v>
      </c>
    </row>
    <row r="193" customFormat="false" ht="13.5" hidden="false" customHeight="false" outlineLevel="0" collapsed="false">
      <c r="B193" s="65" t="s">
        <v>262</v>
      </c>
    </row>
    <row r="194" customFormat="false" ht="13.5" hidden="false" customHeight="false" outlineLevel="0" collapsed="false">
      <c r="B194" s="65" t="s">
        <v>263</v>
      </c>
    </row>
    <row r="195" customFormat="false" ht="13.5" hidden="false" customHeight="false" outlineLevel="0" collapsed="false">
      <c r="B195" s="65" t="s">
        <v>264</v>
      </c>
    </row>
    <row r="196" customFormat="false" ht="13.5" hidden="false" customHeight="false" outlineLevel="0" collapsed="false">
      <c r="B196" s="65" t="s">
        <v>265</v>
      </c>
    </row>
    <row r="197" customFormat="false" ht="13.5" hidden="false" customHeight="false" outlineLevel="0" collapsed="false">
      <c r="B197" s="65" t="s">
        <v>266</v>
      </c>
    </row>
    <row r="198" customFormat="false" ht="13.5" hidden="false" customHeight="false" outlineLevel="0" collapsed="false">
      <c r="B198" s="65" t="s">
        <v>267</v>
      </c>
    </row>
    <row r="199" customFormat="false" ht="13.5" hidden="false" customHeight="false" outlineLevel="0" collapsed="false">
      <c r="B199" s="65" t="s">
        <v>268</v>
      </c>
    </row>
    <row r="200" customFormat="false" ht="13.5" hidden="false" customHeight="false" outlineLevel="0" collapsed="false">
      <c r="B200" s="65" t="s">
        <v>269</v>
      </c>
    </row>
    <row r="201" customFormat="false" ht="13.5" hidden="false" customHeight="false" outlineLevel="0" collapsed="false">
      <c r="B201" s="65" t="s">
        <v>270</v>
      </c>
    </row>
    <row r="202" customFormat="false" ht="13.5" hidden="false" customHeight="false" outlineLevel="0" collapsed="false">
      <c r="B202" s="65" t="s">
        <v>271</v>
      </c>
    </row>
    <row r="203" customFormat="false" ht="13.5" hidden="false" customHeight="false" outlineLevel="0" collapsed="false">
      <c r="B203" s="65" t="s">
        <v>272</v>
      </c>
    </row>
    <row r="204" customFormat="false" ht="13.5" hidden="false" customHeight="false" outlineLevel="0" collapsed="false">
      <c r="B204" s="65" t="s">
        <v>273</v>
      </c>
    </row>
    <row r="205" customFormat="false" ht="13.5" hidden="false" customHeight="false" outlineLevel="0" collapsed="false">
      <c r="B205" s="65" t="s">
        <v>274</v>
      </c>
    </row>
    <row r="206" customFormat="false" ht="13.5" hidden="false" customHeight="false" outlineLevel="0" collapsed="false">
      <c r="B206" s="65" t="s">
        <v>275</v>
      </c>
    </row>
    <row r="207" customFormat="false" ht="13.5" hidden="false" customHeight="false" outlineLevel="0" collapsed="false">
      <c r="B207" s="65" t="s">
        <v>276</v>
      </c>
    </row>
    <row r="208" customFormat="false" ht="13.5" hidden="false" customHeight="false" outlineLevel="0" collapsed="false">
      <c r="B208" s="65" t="s">
        <v>277</v>
      </c>
    </row>
    <row r="209" customFormat="false" ht="13.5" hidden="false" customHeight="false" outlineLevel="0" collapsed="false">
      <c r="B209" s="65" t="s">
        <v>278</v>
      </c>
    </row>
    <row r="210" customFormat="false" ht="13.5" hidden="false" customHeight="false" outlineLevel="0" collapsed="false">
      <c r="B210" s="65" t="s">
        <v>279</v>
      </c>
    </row>
    <row r="211" customFormat="false" ht="13.5" hidden="false" customHeight="false" outlineLevel="0" collapsed="false">
      <c r="B211" s="65" t="s">
        <v>280</v>
      </c>
    </row>
    <row r="212" customFormat="false" ht="13.5" hidden="false" customHeight="false" outlineLevel="0" collapsed="false">
      <c r="B212" s="65" t="s">
        <v>281</v>
      </c>
    </row>
    <row r="213" customFormat="false" ht="13.5" hidden="false" customHeight="false" outlineLevel="0" collapsed="false">
      <c r="B213" s="65" t="s">
        <v>282</v>
      </c>
    </row>
    <row r="214" customFormat="false" ht="13.5" hidden="false" customHeight="false" outlineLevel="0" collapsed="false">
      <c r="B214" s="65" t="s">
        <v>283</v>
      </c>
    </row>
    <row r="215" customFormat="false" ht="13.5" hidden="false" customHeight="false" outlineLevel="0" collapsed="false">
      <c r="B215" s="65" t="s">
        <v>284</v>
      </c>
    </row>
    <row r="216" customFormat="false" ht="13.5" hidden="false" customHeight="false" outlineLevel="0" collapsed="false">
      <c r="B216" s="65" t="s">
        <v>285</v>
      </c>
    </row>
    <row r="217" customFormat="false" ht="13.5" hidden="false" customHeight="false" outlineLevel="0" collapsed="false">
      <c r="B217" s="65" t="s">
        <v>286</v>
      </c>
    </row>
    <row r="218" customFormat="false" ht="13.5" hidden="false" customHeight="false" outlineLevel="0" collapsed="false">
      <c r="B218" s="65" t="s">
        <v>287</v>
      </c>
    </row>
    <row r="219" customFormat="false" ht="13.5" hidden="false" customHeight="false" outlineLevel="0" collapsed="false">
      <c r="B219" s="65" t="s">
        <v>288</v>
      </c>
    </row>
    <row r="220" customFormat="false" ht="13.5" hidden="false" customHeight="false" outlineLevel="0" collapsed="false">
      <c r="B220" s="65" t="s">
        <v>289</v>
      </c>
    </row>
    <row r="221" customFormat="false" ht="13.5" hidden="false" customHeight="false" outlineLevel="0" collapsed="false">
      <c r="B221" s="66" t="s">
        <v>290</v>
      </c>
    </row>
    <row r="222" customFormat="false" ht="13.5" hidden="false" customHeight="false" outlineLevel="0" collapsed="false">
      <c r="B222" s="66" t="s">
        <v>291</v>
      </c>
    </row>
    <row r="223" customFormat="false" ht="13.5" hidden="false" customHeight="false" outlineLevel="0" collapsed="false">
      <c r="B223" s="66" t="s">
        <v>292</v>
      </c>
    </row>
    <row r="224" customFormat="false" ht="13.5" hidden="false" customHeight="false" outlineLevel="0" collapsed="false">
      <c r="B224" s="66" t="s">
        <v>293</v>
      </c>
    </row>
    <row r="225" customFormat="false" ht="13.5" hidden="false" customHeight="false" outlineLevel="0" collapsed="false">
      <c r="B225" s="66" t="s">
        <v>294</v>
      </c>
    </row>
    <row r="226" customFormat="false" ht="13.5" hidden="false" customHeight="false" outlineLevel="0" collapsed="false">
      <c r="B226" s="66" t="s">
        <v>295</v>
      </c>
    </row>
    <row r="227" customFormat="false" ht="13.5" hidden="false" customHeight="false" outlineLevel="0" collapsed="false">
      <c r="B227" s="66" t="s">
        <v>296</v>
      </c>
    </row>
    <row r="228" customFormat="false" ht="13.5" hidden="false" customHeight="false" outlineLevel="0" collapsed="false">
      <c r="B228" s="66" t="s">
        <v>297</v>
      </c>
    </row>
    <row r="229" customFormat="false" ht="13.5" hidden="false" customHeight="false" outlineLevel="0" collapsed="false">
      <c r="B229" s="66" t="s">
        <v>298</v>
      </c>
    </row>
    <row r="230" customFormat="false" ht="13.5" hidden="false" customHeight="false" outlineLevel="0" collapsed="false">
      <c r="B230" s="65" t="s">
        <v>299</v>
      </c>
    </row>
    <row r="231" customFormat="false" ht="13.5" hidden="false" customHeight="false" outlineLevel="0" collapsed="false">
      <c r="B231" s="65" t="s">
        <v>300</v>
      </c>
    </row>
    <row r="232" customFormat="false" ht="13.5" hidden="false" customHeight="false" outlineLevel="0" collapsed="false">
      <c r="B232" s="65" t="s">
        <v>301</v>
      </c>
    </row>
    <row r="233" customFormat="false" ht="13.5" hidden="false" customHeight="false" outlineLevel="0" collapsed="false">
      <c r="B233" s="65" t="s">
        <v>302</v>
      </c>
    </row>
    <row r="234" customFormat="false" ht="13.5" hidden="false" customHeight="false" outlineLevel="0" collapsed="false">
      <c r="B234" s="65" t="s">
        <v>303</v>
      </c>
    </row>
    <row r="235" customFormat="false" ht="13.5" hidden="false" customHeight="false" outlineLevel="0" collapsed="false">
      <c r="B235" s="65" t="s">
        <v>304</v>
      </c>
    </row>
    <row r="236" customFormat="false" ht="13.5" hidden="false" customHeight="false" outlineLevel="0" collapsed="false">
      <c r="B236" s="65" t="s">
        <v>305</v>
      </c>
    </row>
    <row r="237" customFormat="false" ht="13.5" hidden="false" customHeight="false" outlineLevel="0" collapsed="false">
      <c r="B237" s="65" t="s">
        <v>306</v>
      </c>
    </row>
    <row r="238" customFormat="false" ht="13.5" hidden="false" customHeight="false" outlineLevel="0" collapsed="false">
      <c r="B238" s="65" t="s">
        <v>307</v>
      </c>
    </row>
    <row r="239" customFormat="false" ht="13.5" hidden="false" customHeight="false" outlineLevel="0" collapsed="false">
      <c r="B239" s="65" t="s">
        <v>308</v>
      </c>
    </row>
    <row r="240" customFormat="false" ht="13.5" hidden="false" customHeight="false" outlineLevel="0" collapsed="false">
      <c r="B240" s="65" t="s">
        <v>309</v>
      </c>
    </row>
    <row r="241" customFormat="false" ht="13.5" hidden="false" customHeight="false" outlineLevel="0" collapsed="false">
      <c r="B241" s="65" t="s">
        <v>310</v>
      </c>
    </row>
    <row r="242" customFormat="false" ht="13.5" hidden="false" customHeight="false" outlineLevel="0" collapsed="false">
      <c r="B242" s="65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28:19Z</dcterms:created>
  <dc:creator>Lenovo</dc:creator>
  <dc:description/>
  <cp:keywords/>
  <dc:language>en-US</dc:language>
  <cp:lastModifiedBy>adminyr</cp:lastModifiedBy>
  <cp:lastPrinted>2017-06-08T02:25:02Z</cp:lastPrinted>
  <dcterms:modified xsi:type="dcterms:W3CDTF">2017-06-08T02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